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2)" sheetId="1" state="visible" r:id="rId2"/>
  </sheets>
  <definedNames>
    <definedName function="false" hidden="false" localSheetId="0" name="_xlnm.Print_Area" vbProcedure="false">'Документ (2)'!$A$1:$O$68</definedName>
    <definedName function="false" hidden="false" localSheetId="0" name="_xlnm.Print_Titles" vbProcedure="false">'Документ (2)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6">
  <si>
    <t xml:space="preserve">Приложение 2</t>
  </si>
  <si>
    <t xml:space="preserve">Сведения о расходах бюджета Охинского муниципального округа на 2026 год и на плановый период 2027 и 2028 годов в сравнении с ожидаемым исполнением местного бюджета за 2025 год (оценка текущего финансового года) и отчетом за 2024 год (отчетный финансовый год)</t>
  </si>
  <si>
    <t xml:space="preserve"> тыс. рублей</t>
  </si>
  <si>
    <t xml:space="preserve">Наименование</t>
  </si>
  <si>
    <t xml:space="preserve">Разд.                Подр.</t>
  </si>
  <si>
    <t xml:space="preserve">2024
факт</t>
  </si>
  <si>
    <t xml:space="preserve">2025
первонач. план</t>
  </si>
  <si>
    <t xml:space="preserve">2025
оценка</t>
  </si>
  <si>
    <t xml:space="preserve">2027
план</t>
  </si>
  <si>
    <t xml:space="preserve">2028
план</t>
  </si>
  <si>
    <t xml:space="preserve">Пояснения</t>
  </si>
  <si>
    <t xml:space="preserve">план</t>
  </si>
  <si>
    <t xml:space="preserve">Сравнение</t>
  </si>
  <si>
    <t xml:space="preserve">к 2024 году</t>
  </si>
  <si>
    <t xml:space="preserve">к 2025 году
(первонач. план)</t>
  </si>
  <si>
    <t xml:space="preserve">к 2025 году
(оценка)</t>
  </si>
  <si>
    <t xml:space="preserve">тыс. руб.</t>
  </si>
  <si>
    <t xml:space="preserve">%</t>
  </si>
  <si>
    <t xml:space="preserve">Расходы без условно утвержденных, в том числе по разделам, подразделам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ост в связи с увеличением бюджетных ассигнований на обеспечение функций Глав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ост в связи с увеличением бюджетных ассигнований на обеспечение функций Собр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ост в связи с увеличением бюджетных ассигнований на обеспечение функций Администрации</t>
  </si>
  <si>
    <t xml:space="preserve">Судебная система</t>
  </si>
  <si>
    <t xml:space="preserve">0105</t>
  </si>
  <si>
    <t xml:space="preserve">Осуществление госполномочий по составлению (изменению) списков кандидатов в присяжные заседатели  Федеральных судо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ост в связи с увеличением бюджетных ассигнований на обеспечение функций КСП, финуправления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Рост в связи с увеличением бюджетных ассигнований на обеспечение функций Департамента соцразвития, Департамента архитектуры; на обеспечение деятельности подведомственных учреждений (МКУ "ЭТУ")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госполномочий по  по первичному воинскому учету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нижение по муниципальной программе "Защита населения и территории Охинского муниципального округа от чрезвычайных ситуаций природного и техногенного характера, обеспечение пожарной безопасности и безопасности на водных объектах" 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нижение по мероприятиям в сфере молодежной политики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нижение по мероприятию "Организация трудовой занятости несовершеннолетних"</t>
  </si>
  <si>
    <t xml:space="preserve">Сельское хозяйство и рыболовство</t>
  </si>
  <si>
    <t xml:space="preserve">0405</t>
  </si>
  <si>
    <t xml:space="preserve">Снижение субсидии из областного бюджета на развитие агропромышленного комплекса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Выделение средств по муниципальной программе "Защита населения и территории Охинского муниципального округа от чрезвычайных ситуаций природного и техногенного характера, обеспечение пожарной безопасности и безопасности на водных объектах" </t>
  </si>
  <si>
    <t xml:space="preserve">Транспорт</t>
  </si>
  <si>
    <t xml:space="preserve">0408</t>
  </si>
  <si>
    <t xml:space="preserve">Снижение субсидии МКП "Охаавтротранс" на возмещение выпадающих доходов от перевозок</t>
  </si>
  <si>
    <t xml:space="preserve">Дорожное хозяйство (дорожные фонды)</t>
  </si>
  <si>
    <t xml:space="preserve">0409</t>
  </si>
  <si>
    <t xml:space="preserve">Снижение бюджетных ассигнований по комплексу процессных мероприятий "Капитальный ремонт и (или) ремонт автомобильных дорог общего пользования местного значения", "Совершенствование и развитие дорожного и транспортного хозяйства", "Мероприятия по повышению безопасности дорожного движения в муниципальном образовании"</t>
  </si>
  <si>
    <t xml:space="preserve">Другие вопросы в области национальной экономики</t>
  </si>
  <si>
    <t xml:space="preserve">0412</t>
  </si>
  <si>
    <t xml:space="preserve">Рост в связи с увеличением бюджетных ассигнований из областного бюджета по мероприятию формирование современного механизма градостроительного планирования 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ост в связи с предоставлением из областного бюджета субсидии на софинансирование капитальных вложений в объекты муниципальной собственности на строительство жилых домов (приобретение квартир) в целях переселения граждан из аварийного жилищного фонда </t>
  </si>
  <si>
    <t xml:space="preserve">Коммунальное хозяйство</t>
  </si>
  <si>
    <t xml:space="preserve">0502</t>
  </si>
  <si>
    <t xml:space="preserve">Рост в связи с увеличением бюджетных ассигнований из областного бюджета по субсидии на осуществление мероприятий по повышению качества предоставляемых жилищно-коммунальных услуг</t>
  </si>
  <si>
    <t xml:space="preserve">Благоустройство</t>
  </si>
  <si>
    <t xml:space="preserve">0503</t>
  </si>
  <si>
    <t xml:space="preserve">Снижение субсидии на поддержку муниципальных программ формирования современной городской среды</t>
  </si>
  <si>
    <t xml:space="preserve">Другие вопросы в области жилищно-коммунального хозяйства</t>
  </si>
  <si>
    <t xml:space="preserve">0505</t>
  </si>
  <si>
    <t xml:space="preserve">Рост в связи с увеличением бюджетных ассигнований на обеспечение деятельности подведомственных учреждений (МКУ "УКС")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нижение расходов на проведение санитарной очистки территорий Охинского муниципального округа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ост в связи с увеличением бюджетных ассигнований из областного бюджета в связи с доведением в полном объеме средств субвенц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щее образование</t>
  </si>
  <si>
    <t xml:space="preserve">0702</t>
  </si>
  <si>
    <t xml:space="preserve">Рост в связи с увеличением бюджетных ассигнований из областного бюджета в связи с доведением в полном объеме средств субвенций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</t>
  </si>
  <si>
    <t xml:space="preserve">Дополнительное образование детей</t>
  </si>
  <si>
    <t xml:space="preserve">0703</t>
  </si>
  <si>
    <t xml:space="preserve">Рост в связи с увеличением бюджетных ассигнований из областного бюджета в связи с доведением в полном объеме средств субвенций на обеспечение государственных гарантий реализации прав на получение дополнительного образования детей в муниципальных общеобразовательных организациях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нижение бюджетных ассигнований на повышение квалификации</t>
  </si>
  <si>
    <t xml:space="preserve">Молодежная политика и оздоровление детей</t>
  </si>
  <si>
    <t xml:space="preserve">0707</t>
  </si>
  <si>
    <t xml:space="preserve">Снижение бюджетных ассигнований по мероприятию повышение эффективности реализации молодежной политики, организация трудовой занятости несовершеннолетних</t>
  </si>
  <si>
    <t xml:space="preserve">Другие вопросы в области образования</t>
  </si>
  <si>
    <t xml:space="preserve">0709</t>
  </si>
  <si>
    <t xml:space="preserve">Рост в связи с увеличением бюджетных ассигнований на обеспечение деятельности подведомственных учреждений (МКУ "ЦСО")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ост в связи с увеличением бюджетных ассигнований на текущее содержание муниципальных учреждений культуры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ост в связи с увеличением бюджетных ассигнований на выплаты пенсий лицам, замещавшим муниципальные должности, и муниципальным служащим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Рост в связи с увеличением бюджетных ассигнований по расходам на обеспечение питанием обучающихся образовательных учреждений</t>
  </si>
  <si>
    <t xml:space="preserve">Охрана семьи и детства</t>
  </si>
  <si>
    <t xml:space="preserve">1004</t>
  </si>
  <si>
    <t xml:space="preserve">Рост в связи с увеличением бюджетных ассигнований по субвенции на обеспечение социальной поддержки детям-сиротам и детям, оставшимся без попечения родителей</t>
  </si>
  <si>
    <t xml:space="preserve">Другие вопросы в области социальной политики</t>
  </si>
  <si>
    <t xml:space="preserve">1006</t>
  </si>
  <si>
    <t xml:space="preserve">Снижение субсидии из областного бюджета на обеспечение доступности приоритетных объектов и услуг в приоритетных сферах жизнедеятельности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ост в связи с увеличением бюджетных ассигнований на текущее содержание муниципальных учреждений</t>
  </si>
  <si>
    <t xml:space="preserve">Массовый спорт</t>
  </si>
  <si>
    <t xml:space="preserve">1102</t>
  </si>
  <si>
    <t xml:space="preserve">Снижение бюджетных ассигнований в связи с окончанием в 2025 году работ по объекту «Капитальный ремонт большой чаши бассейна МАУ «СОК «Дельфин»</t>
  </si>
  <si>
    <t xml:space="preserve">Спорт высших достижений</t>
  </si>
  <si>
    <t xml:space="preserve">1103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Снижение бюджетных ассигнований по расходам на размещение материалов в эфире телевещания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Снижение бюджетных ассигнований по расходам на обслуживание муниципального долга</t>
  </si>
  <si>
    <t xml:space="preserve">Условно утвержденные расходы</t>
  </si>
  <si>
    <t xml:space="preserve">ИТОГО РАСХОДОВ с условно утвержденными расход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%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0" xfId="3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5" borderId="0" xfId="3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4" fillId="5" borderId="0" xfId="3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5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1" xfId="5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9" fillId="6" borderId="11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6" borderId="10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9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6" borderId="12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5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1" fillId="0" borderId="8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5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9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9" fillId="6" borderId="8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6" borderId="1" xfId="5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9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6" borderId="9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5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7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9" fillId="6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6" borderId="8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6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5" borderId="1" xfId="5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5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7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5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6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7" xfId="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7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6" borderId="8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6" borderId="1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6" borderId="1" xfId="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6" borderId="8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6" borderId="1" xfId="5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6" borderId="9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6" borderId="8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6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2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5" xfId="22"/>
    <cellStyle name="style0" xfId="23"/>
    <cellStyle name="style0 2" xfId="24"/>
    <cellStyle name="td" xfId="25"/>
    <cellStyle name="td 2" xfId="26"/>
    <cellStyle name="tr" xfId="27"/>
    <cellStyle name="xl21" xfId="28"/>
    <cellStyle name="xl21 2" xfId="29"/>
    <cellStyle name="xl22" xfId="30"/>
    <cellStyle name="xl22 2" xfId="31"/>
    <cellStyle name="xl23" xfId="32"/>
    <cellStyle name="xl23 2" xfId="33"/>
    <cellStyle name="xl24" xfId="34"/>
    <cellStyle name="xl24 2" xfId="35"/>
    <cellStyle name="xl25" xfId="36"/>
    <cellStyle name="xl25 2" xfId="37"/>
    <cellStyle name="xl26" xfId="38"/>
    <cellStyle name="xl26 2" xfId="39"/>
    <cellStyle name="xl27" xfId="40"/>
    <cellStyle name="xl27 2" xfId="41"/>
    <cellStyle name="xl28" xfId="42"/>
    <cellStyle name="xl28 2" xfId="43"/>
    <cellStyle name="xl29" xfId="44"/>
    <cellStyle name="xl29 2" xfId="45"/>
    <cellStyle name="xl30" xfId="46"/>
    <cellStyle name="xl30 2" xfId="47"/>
    <cellStyle name="xl31" xfId="48"/>
    <cellStyle name="xl31 2" xfId="49"/>
    <cellStyle name="xl32" xfId="50"/>
    <cellStyle name="xl32 2" xfId="51"/>
    <cellStyle name="xl33" xfId="52"/>
    <cellStyle name="xl33 2" xfId="53"/>
    <cellStyle name="xl34" xfId="54"/>
    <cellStyle name="xl34 2" xfId="55"/>
    <cellStyle name="xl35" xfId="56"/>
    <cellStyle name="xl35 2" xfId="57"/>
    <cellStyle name="xl36" xfId="58"/>
    <cellStyle name="xl36 2" xfId="59"/>
    <cellStyle name="xl37" xfId="60"/>
    <cellStyle name="xl37 2" xfId="61"/>
    <cellStyle name="xl38" xfId="62"/>
    <cellStyle name="xl38 2" xfId="63"/>
    <cellStyle name="xl39" xfId="64"/>
    <cellStyle name="xl39 2" xfId="65"/>
    <cellStyle name="xl40" xfId="66"/>
    <cellStyle name="xl40 2" xfId="67"/>
    <cellStyle name="xl41" xfId="68"/>
    <cellStyle name="xl41 2" xfId="69"/>
    <cellStyle name="xl42" xfId="70"/>
    <cellStyle name="xl42 2" xfId="71"/>
    <cellStyle name="xl43" xfId="72"/>
    <cellStyle name="xl43 2" xfId="73"/>
    <cellStyle name="xl44" xfId="74"/>
    <cellStyle name="xl64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2" activeCellId="0" sqref="A2:M2"/>
    </sheetView>
  </sheetViews>
  <sheetFormatPr defaultColWidth="9.1484375" defaultRowHeight="14.15" zeroHeight="false" outlineLevelRow="1" outlineLevelCol="0"/>
  <cols>
    <col collapsed="false" customWidth="true" hidden="false" outlineLevel="0" max="1" min="1" style="1" width="53.84"/>
    <col collapsed="false" customWidth="true" hidden="false" outlineLevel="0" max="2" min="2" style="1" width="8.68"/>
    <col collapsed="false" customWidth="true" hidden="false" outlineLevel="0" max="6" min="3" style="2" width="11.69"/>
    <col collapsed="false" customWidth="true" hidden="false" outlineLevel="0" max="7" min="7" style="2" width="13.68"/>
    <col collapsed="false" customWidth="true" hidden="false" outlineLevel="0" max="8" min="8" style="2" width="11.69"/>
    <col collapsed="false" customWidth="true" hidden="false" outlineLevel="0" max="9" min="9" style="2" width="14.68"/>
    <col collapsed="false" customWidth="true" hidden="false" outlineLevel="0" max="10" min="10" style="2" width="11.69"/>
    <col collapsed="false" customWidth="true" hidden="false" outlineLevel="0" max="11" min="11" style="2" width="14.84"/>
    <col collapsed="false" customWidth="true" hidden="false" outlineLevel="0" max="14" min="12" style="2" width="11.69"/>
    <col collapsed="false" customWidth="true" hidden="false" outlineLevel="0" max="15" min="15" style="1" width="39.52"/>
    <col collapsed="false" customWidth="false" hidden="false" outlineLevel="0" max="257" min="16" style="1" width="9.14"/>
  </cols>
  <sheetData>
    <row r="1" customFormat="false" ht="15.45" hidden="false" customHeight="false" outlineLevel="0" collapsed="false">
      <c r="M1" s="3" t="s">
        <v>0</v>
      </c>
    </row>
    <row r="2" customFormat="fals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" hidden="false" customHeight="true" outlineLevel="0" collapsed="false">
      <c r="A3" s="5"/>
      <c r="B3" s="5"/>
      <c r="C3" s="5"/>
      <c r="D3" s="5"/>
      <c r="E3" s="5"/>
    </row>
    <row r="4" customFormat="false" ht="12" hidden="false" customHeight="true" outlineLevel="0" collapsed="false">
      <c r="A4" s="6"/>
      <c r="B4" s="7"/>
      <c r="C4" s="8"/>
      <c r="D4" s="8"/>
      <c r="E4" s="8"/>
      <c r="N4" s="2" t="s">
        <v>2</v>
      </c>
    </row>
    <row r="5" customFormat="false" ht="12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2" t="s">
        <v>7</v>
      </c>
      <c r="F5" s="13" t="n">
        <v>2026</v>
      </c>
      <c r="G5" s="13"/>
      <c r="H5" s="13"/>
      <c r="I5" s="13"/>
      <c r="J5" s="13"/>
      <c r="K5" s="13"/>
      <c r="L5" s="13"/>
      <c r="M5" s="14" t="s">
        <v>8</v>
      </c>
      <c r="N5" s="14" t="s">
        <v>9</v>
      </c>
      <c r="O5" s="15" t="s">
        <v>10</v>
      </c>
    </row>
    <row r="6" customFormat="false" ht="12" hidden="false" customHeight="true" outlineLevel="0" collapsed="false">
      <c r="A6" s="9"/>
      <c r="B6" s="10"/>
      <c r="C6" s="11"/>
      <c r="D6" s="12"/>
      <c r="E6" s="12"/>
      <c r="F6" s="16" t="s">
        <v>11</v>
      </c>
      <c r="G6" s="13" t="s">
        <v>12</v>
      </c>
      <c r="H6" s="13"/>
      <c r="I6" s="13"/>
      <c r="J6" s="13"/>
      <c r="K6" s="13"/>
      <c r="L6" s="13"/>
      <c r="M6" s="14"/>
      <c r="N6" s="14"/>
      <c r="O6" s="15"/>
    </row>
    <row r="7" customFormat="false" ht="27" hidden="false" customHeight="true" outlineLevel="0" collapsed="false">
      <c r="A7" s="9"/>
      <c r="B7" s="10"/>
      <c r="C7" s="11"/>
      <c r="D7" s="12"/>
      <c r="E7" s="12"/>
      <c r="F7" s="16"/>
      <c r="G7" s="13" t="s">
        <v>13</v>
      </c>
      <c r="H7" s="13"/>
      <c r="I7" s="13" t="s">
        <v>14</v>
      </c>
      <c r="J7" s="13"/>
      <c r="K7" s="13" t="s">
        <v>15</v>
      </c>
      <c r="L7" s="13"/>
      <c r="M7" s="14"/>
      <c r="N7" s="14"/>
      <c r="O7" s="15"/>
    </row>
    <row r="8" customFormat="false" ht="14.15" hidden="false" customHeight="false" outlineLevel="0" collapsed="false">
      <c r="A8" s="9"/>
      <c r="B8" s="10"/>
      <c r="C8" s="11"/>
      <c r="D8" s="12"/>
      <c r="E8" s="12"/>
      <c r="F8" s="16"/>
      <c r="G8" s="16" t="s">
        <v>16</v>
      </c>
      <c r="H8" s="16" t="s">
        <v>17</v>
      </c>
      <c r="I8" s="16" t="s">
        <v>16</v>
      </c>
      <c r="J8" s="16" t="s">
        <v>17</v>
      </c>
      <c r="K8" s="16" t="s">
        <v>16</v>
      </c>
      <c r="L8" s="16" t="s">
        <v>17</v>
      </c>
      <c r="M8" s="14"/>
      <c r="N8" s="14"/>
      <c r="O8" s="15"/>
    </row>
    <row r="9" s="22" customFormat="true" ht="14.15" hidden="false" customHeight="false" outlineLevel="0" collapsed="false">
      <c r="A9" s="17" t="n">
        <v>1</v>
      </c>
      <c r="B9" s="18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  <c r="N9" s="20" t="n">
        <v>14</v>
      </c>
      <c r="O9" s="21"/>
    </row>
    <row r="10" customFormat="false" ht="28.3" hidden="false" customHeight="false" outlineLevel="0" collapsed="false">
      <c r="A10" s="23" t="s">
        <v>18</v>
      </c>
      <c r="B10" s="24"/>
      <c r="C10" s="25" t="n">
        <f aca="false">C11+C22+C26+C34+C39+C41+C48+C51+C57+C61+C64</f>
        <v>8505321.85414</v>
      </c>
      <c r="D10" s="25" t="n">
        <f aca="false">D11+D22+D26+D34+D39+D41+D48+D51+D57+D61+D64</f>
        <v>3629172.9</v>
      </c>
      <c r="E10" s="25" t="n">
        <f aca="false">E11+E22+E26+E34+E39+E41+E48+E51+E57+E61+E64</f>
        <v>5804090.3</v>
      </c>
      <c r="F10" s="25" t="n">
        <f aca="false">F11+F20+F22+F26+F34+F39+F41+F48+F51+F57+F61+F64</f>
        <v>4720138.4</v>
      </c>
      <c r="G10" s="25" t="n">
        <f aca="false">G11+G22+G26+G34+G41+G48+G51+G57+G61+G64</f>
        <v>-3785818.45414</v>
      </c>
      <c r="H10" s="26" t="n">
        <f aca="false">SUM(F10/C10)</f>
        <v>0.554962937434572</v>
      </c>
      <c r="I10" s="25" t="n">
        <f aca="false">I11+I22+I26+I34+I39+I41+I48+I51+I57+I61+I64</f>
        <v>1090380.5</v>
      </c>
      <c r="J10" s="26" t="n">
        <f aca="false">SUM(F10/D10)</f>
        <v>1.30060995440586</v>
      </c>
      <c r="K10" s="25" t="n">
        <f aca="false">K11+K22+K26+K34+K39+K41+K48+K51+K57+K61+K64</f>
        <v>-1084536.9</v>
      </c>
      <c r="L10" s="26" t="n">
        <f aca="false">SUM(F10/E10)</f>
        <v>0.813243446608679</v>
      </c>
      <c r="M10" s="25" t="n">
        <f aca="false">M11+M20+M22+M26+M34+M39+M41+M48+M51+M57+M61+M64</f>
        <v>4554851.1</v>
      </c>
      <c r="N10" s="25" t="n">
        <f aca="false">N11+N20+N22+N26+N34+N39+N41+N48+N51+N57+N61+N64</f>
        <v>4273487.1</v>
      </c>
      <c r="O10" s="27"/>
    </row>
    <row r="11" customFormat="false" ht="14.15" hidden="false" customHeight="false" outlineLevel="0" collapsed="false">
      <c r="A11" s="28" t="s">
        <v>19</v>
      </c>
      <c r="B11" s="29" t="s">
        <v>20</v>
      </c>
      <c r="C11" s="30" t="n">
        <f aca="false">SUM(C12:C19)</f>
        <v>449107.23159</v>
      </c>
      <c r="D11" s="30" t="n">
        <f aca="false">SUM(D12:D19)</f>
        <v>459813</v>
      </c>
      <c r="E11" s="30" t="n">
        <f aca="false">SUM(E12:E19)</f>
        <v>509139.9</v>
      </c>
      <c r="F11" s="30" t="n">
        <f aca="false">SUM(F12:F19)</f>
        <v>491489.1</v>
      </c>
      <c r="G11" s="30" t="n">
        <f aca="false">SUM(G12:G19)</f>
        <v>42381.86841</v>
      </c>
      <c r="H11" s="31" t="n">
        <f aca="false">SUM(F11/C11)</f>
        <v>1.094369151572</v>
      </c>
      <c r="I11" s="30" t="n">
        <f aca="false">SUM(I12:I19)</f>
        <v>31676.1</v>
      </c>
      <c r="J11" s="31" t="n">
        <f aca="false">SUM(F11/D11)</f>
        <v>1.06888909186996</v>
      </c>
      <c r="K11" s="30" t="n">
        <f aca="false">SUM(K12:K19)</f>
        <v>-17650.8</v>
      </c>
      <c r="L11" s="31" t="n">
        <f aca="false">SUM(F11/E11)</f>
        <v>0.965332121878486</v>
      </c>
      <c r="M11" s="30" t="n">
        <f aca="false">SUM(M12:M19)</f>
        <v>263093.8</v>
      </c>
      <c r="N11" s="32" t="n">
        <f aca="false">SUM(N12:N19)</f>
        <v>243089.8</v>
      </c>
      <c r="O11" s="27"/>
    </row>
    <row r="12" customFormat="false" ht="31.3" hidden="false" customHeight="true" outlineLevel="1" collapsed="false">
      <c r="A12" s="33" t="s">
        <v>21</v>
      </c>
      <c r="B12" s="34" t="s">
        <v>22</v>
      </c>
      <c r="C12" s="35" t="n">
        <v>11423.65821</v>
      </c>
      <c r="D12" s="36" t="n">
        <v>11789.4</v>
      </c>
      <c r="E12" s="37" t="n">
        <v>13425.4</v>
      </c>
      <c r="F12" s="36" t="n">
        <v>12727.6</v>
      </c>
      <c r="G12" s="36" t="n">
        <f aca="false">SUM(F12-C12)</f>
        <v>1303.94179</v>
      </c>
      <c r="H12" s="38" t="n">
        <f aca="false">SUM(F12/C12)</f>
        <v>1.11414397787729</v>
      </c>
      <c r="I12" s="36" t="n">
        <f aca="false">SUM(F12-D12)</f>
        <v>938.200000000001</v>
      </c>
      <c r="J12" s="38" t="n">
        <f aca="false">SUM(F12/D12)</f>
        <v>1.07957996166047</v>
      </c>
      <c r="K12" s="36" t="n">
        <f aca="false">SUM(F12-E12)</f>
        <v>-697.799999999999</v>
      </c>
      <c r="L12" s="38" t="n">
        <f aca="false">SUM(F12/E12)</f>
        <v>0.948023895004991</v>
      </c>
      <c r="M12" s="36" t="n">
        <v>6046.2</v>
      </c>
      <c r="N12" s="39" t="n">
        <v>5419.8</v>
      </c>
      <c r="O12" s="40" t="s">
        <v>23</v>
      </c>
    </row>
    <row r="13" customFormat="false" ht="42.45" hidden="false" customHeight="false" outlineLevel="1" collapsed="false">
      <c r="A13" s="33" t="s">
        <v>24</v>
      </c>
      <c r="B13" s="34" t="s">
        <v>25</v>
      </c>
      <c r="C13" s="35" t="n">
        <v>18692.31487</v>
      </c>
      <c r="D13" s="36" t="n">
        <v>19506.8</v>
      </c>
      <c r="E13" s="37" t="n">
        <v>19506.8</v>
      </c>
      <c r="F13" s="36" t="n">
        <v>20523.4</v>
      </c>
      <c r="G13" s="36" t="n">
        <f aca="false">SUM(F13-C13)</f>
        <v>1831.08513</v>
      </c>
      <c r="H13" s="38" t="n">
        <f aca="false">SUM(F13/C13)</f>
        <v>1.09795924917458</v>
      </c>
      <c r="I13" s="36" t="n">
        <f aca="false">SUM(F13-D13)</f>
        <v>1016.6</v>
      </c>
      <c r="J13" s="38" t="n">
        <f aca="false">SUM(F13/D13)</f>
        <v>1.0521151598417</v>
      </c>
      <c r="K13" s="36" t="n">
        <f aca="false">SUM(F13-E13)</f>
        <v>1016.6</v>
      </c>
      <c r="L13" s="38" t="n">
        <f aca="false">SUM(F13/E13)</f>
        <v>1.0521151598417</v>
      </c>
      <c r="M13" s="36" t="n">
        <v>9926</v>
      </c>
      <c r="N13" s="39" t="n">
        <v>9084.8</v>
      </c>
      <c r="O13" s="40" t="s">
        <v>26</v>
      </c>
    </row>
    <row r="14" customFormat="false" ht="42.45" hidden="false" customHeight="false" outlineLevel="1" collapsed="false">
      <c r="A14" s="33" t="s">
        <v>27</v>
      </c>
      <c r="B14" s="34" t="s">
        <v>28</v>
      </c>
      <c r="C14" s="35" t="n">
        <v>118775.72192</v>
      </c>
      <c r="D14" s="36" t="n">
        <v>139529.7</v>
      </c>
      <c r="E14" s="37" t="n">
        <v>138543</v>
      </c>
      <c r="F14" s="36" t="n">
        <v>148004</v>
      </c>
      <c r="G14" s="36" t="n">
        <f aca="false">SUM(F14-C14)</f>
        <v>29228.27808</v>
      </c>
      <c r="H14" s="38" t="n">
        <f aca="false">SUM(F14/C14)</f>
        <v>1.24607956581974</v>
      </c>
      <c r="I14" s="36" t="n">
        <f aca="false">SUM(F14-D14)</f>
        <v>8474.29999999999</v>
      </c>
      <c r="J14" s="38" t="n">
        <f aca="false">SUM(F14/D14)</f>
        <v>1.06073473962891</v>
      </c>
      <c r="K14" s="36" t="n">
        <f aca="false">SUM(F14-E14)</f>
        <v>9461</v>
      </c>
      <c r="L14" s="38" t="n">
        <f aca="false">SUM(F14/E14)</f>
        <v>1.06828926759201</v>
      </c>
      <c r="M14" s="36" t="n">
        <v>76688.3</v>
      </c>
      <c r="N14" s="39" t="n">
        <v>70002.4</v>
      </c>
      <c r="O14" s="40" t="s">
        <v>29</v>
      </c>
    </row>
    <row r="15" customFormat="false" ht="56.6" hidden="false" customHeight="false" outlineLevel="1" collapsed="false">
      <c r="A15" s="33" t="s">
        <v>30</v>
      </c>
      <c r="B15" s="34" t="s">
        <v>31</v>
      </c>
      <c r="C15" s="35" t="n">
        <v>8.48</v>
      </c>
      <c r="D15" s="36" t="n">
        <v>8.7</v>
      </c>
      <c r="E15" s="37" t="n">
        <v>8.7</v>
      </c>
      <c r="F15" s="36" t="n">
        <v>140.6</v>
      </c>
      <c r="G15" s="36" t="n">
        <f aca="false">SUM(F15-C15)</f>
        <v>132.12</v>
      </c>
      <c r="H15" s="38" t="n">
        <f aca="false">SUM(F15/C15)</f>
        <v>16.5801886792453</v>
      </c>
      <c r="I15" s="36" t="n">
        <f aca="false">SUM(F15-D15)</f>
        <v>131.9</v>
      </c>
      <c r="J15" s="38" t="n">
        <f aca="false">SUM(F15/D15)</f>
        <v>16.1609195402299</v>
      </c>
      <c r="K15" s="36" t="n">
        <f aca="false">SUM(F15-E15)</f>
        <v>131.9</v>
      </c>
      <c r="L15" s="38" t="n">
        <f aca="false">SUM(F15/E15)</f>
        <v>16.1609195402299</v>
      </c>
      <c r="M15" s="36" t="n">
        <v>7.2</v>
      </c>
      <c r="N15" s="39" t="n">
        <v>7.8</v>
      </c>
      <c r="O15" s="40" t="s">
        <v>32</v>
      </c>
    </row>
    <row r="16" customFormat="false" ht="42.45" hidden="false" customHeight="false" outlineLevel="1" collapsed="false">
      <c r="A16" s="33" t="s">
        <v>33</v>
      </c>
      <c r="B16" s="34" t="s">
        <v>34</v>
      </c>
      <c r="C16" s="35" t="n">
        <v>65560.87402</v>
      </c>
      <c r="D16" s="36" t="n">
        <v>75632.7</v>
      </c>
      <c r="E16" s="37" t="n">
        <v>75000.2</v>
      </c>
      <c r="F16" s="36" t="n">
        <v>77504.2</v>
      </c>
      <c r="G16" s="36" t="n">
        <f aca="false">SUM(F16-C16)</f>
        <v>11943.32598</v>
      </c>
      <c r="H16" s="38" t="n">
        <f aca="false">SUM(F16/C16)</f>
        <v>1.18217154909125</v>
      </c>
      <c r="I16" s="36" t="n">
        <f aca="false">SUM(F16-D16)</f>
        <v>1871.5</v>
      </c>
      <c r="J16" s="38" t="n">
        <f aca="false">SUM(F16/D16)</f>
        <v>1.02474458798906</v>
      </c>
      <c r="K16" s="36" t="n">
        <f aca="false">SUM(F16-E16)</f>
        <v>2504</v>
      </c>
      <c r="L16" s="38" t="n">
        <f aca="false">SUM(F16/E16)</f>
        <v>1.03338657763579</v>
      </c>
      <c r="M16" s="36" t="n">
        <v>38070.1</v>
      </c>
      <c r="N16" s="39" t="n">
        <v>34227.4</v>
      </c>
      <c r="O16" s="40" t="s">
        <v>35</v>
      </c>
    </row>
    <row r="17" customFormat="false" ht="14.15" hidden="true" customHeight="false" outlineLevel="1" collapsed="false">
      <c r="A17" s="33" t="s">
        <v>36</v>
      </c>
      <c r="B17" s="34" t="s">
        <v>37</v>
      </c>
      <c r="C17" s="35"/>
      <c r="D17" s="36"/>
      <c r="E17" s="37"/>
      <c r="F17" s="36"/>
      <c r="G17" s="36" t="n">
        <f aca="false">SUM(F17-C17)</f>
        <v>0</v>
      </c>
      <c r="H17" s="38" t="e">
        <f aca="false">SUM(F17/C17)</f>
        <v>#DIV/0!</v>
      </c>
      <c r="I17" s="36" t="n">
        <f aca="false">SUM(F17-D17)</f>
        <v>0</v>
      </c>
      <c r="J17" s="38" t="e">
        <f aca="false">SUM(F17/D17)</f>
        <v>#DIV/0!</v>
      </c>
      <c r="K17" s="36" t="n">
        <f aca="false">SUM(F17-E17)</f>
        <v>0</v>
      </c>
      <c r="L17" s="38" t="e">
        <f aca="false">SUM(F17/E17)</f>
        <v>#DIV/0!</v>
      </c>
      <c r="M17" s="36"/>
      <c r="N17" s="39"/>
      <c r="O17" s="41"/>
    </row>
    <row r="18" customFormat="false" ht="14.15" hidden="false" customHeight="false" outlineLevel="1" collapsed="false">
      <c r="A18" s="33" t="s">
        <v>38</v>
      </c>
      <c r="B18" s="34" t="s">
        <v>39</v>
      </c>
      <c r="C18" s="35" t="n">
        <v>0</v>
      </c>
      <c r="D18" s="36" t="n">
        <v>3000</v>
      </c>
      <c r="E18" s="37" t="n">
        <v>1263.5</v>
      </c>
      <c r="F18" s="36" t="n">
        <v>3000</v>
      </c>
      <c r="G18" s="36" t="n">
        <f aca="false">SUM(F18-C18)</f>
        <v>3000</v>
      </c>
      <c r="H18" s="38" t="n">
        <v>0</v>
      </c>
      <c r="I18" s="36" t="n">
        <f aca="false">SUM(F18-D18)</f>
        <v>0</v>
      </c>
      <c r="J18" s="38" t="n">
        <f aca="false">SUM(F18/D18)</f>
        <v>1</v>
      </c>
      <c r="K18" s="36" t="n">
        <f aca="false">SUM(F18-E18)</f>
        <v>1736.5</v>
      </c>
      <c r="L18" s="38" t="n">
        <f aca="false">SUM(F18/E18)</f>
        <v>2.37435694499406</v>
      </c>
      <c r="M18" s="36" t="n">
        <v>3000</v>
      </c>
      <c r="N18" s="39" t="n">
        <v>3000</v>
      </c>
      <c r="O18" s="41"/>
    </row>
    <row r="19" customFormat="false" ht="75" hidden="false" customHeight="true" outlineLevel="1" collapsed="false">
      <c r="A19" s="33" t="s">
        <v>40</v>
      </c>
      <c r="B19" s="34" t="s">
        <v>41</v>
      </c>
      <c r="C19" s="35" t="n">
        <v>234646.18257</v>
      </c>
      <c r="D19" s="36" t="n">
        <v>210345.7</v>
      </c>
      <c r="E19" s="37" t="n">
        <v>261392.3</v>
      </c>
      <c r="F19" s="36" t="n">
        <v>229589.3</v>
      </c>
      <c r="G19" s="36" t="n">
        <f aca="false">SUM(F19-C19)</f>
        <v>-5056.88257000002</v>
      </c>
      <c r="H19" s="38" t="n">
        <f aca="false">SUM(F19/C19)</f>
        <v>0.978448903303631</v>
      </c>
      <c r="I19" s="36" t="n">
        <f aca="false">SUM(F19-D19)</f>
        <v>19243.6</v>
      </c>
      <c r="J19" s="38" t="n">
        <f aca="false">SUM(F19/D19)</f>
        <v>1.09148558777289</v>
      </c>
      <c r="K19" s="36" t="n">
        <f aca="false">SUM(F19-E19)</f>
        <v>-31803</v>
      </c>
      <c r="L19" s="38" t="n">
        <f aca="false">SUM(F19/E19)</f>
        <v>0.878332299765525</v>
      </c>
      <c r="M19" s="36" t="n">
        <v>129356</v>
      </c>
      <c r="N19" s="39" t="n">
        <v>121347.6</v>
      </c>
      <c r="O19" s="40" t="s">
        <v>42</v>
      </c>
    </row>
    <row r="20" customFormat="false" ht="14.15" hidden="false" customHeight="false" outlineLevel="0" collapsed="false">
      <c r="A20" s="28" t="s">
        <v>43</v>
      </c>
      <c r="B20" s="42" t="s">
        <v>44</v>
      </c>
      <c r="C20" s="43" t="n">
        <f aca="false">SUM(C21)</f>
        <v>0</v>
      </c>
      <c r="D20" s="43" t="n">
        <f aca="false">SUM(D21)</f>
        <v>0</v>
      </c>
      <c r="E20" s="43" t="n">
        <f aca="false">SUM(E21)</f>
        <v>0</v>
      </c>
      <c r="F20" s="43" t="n">
        <f aca="false">SUM(F21)</f>
        <v>585</v>
      </c>
      <c r="G20" s="43" t="n">
        <f aca="false">SUM(G21)</f>
        <v>585</v>
      </c>
      <c r="H20" s="44" t="n">
        <v>0</v>
      </c>
      <c r="I20" s="43" t="n">
        <f aca="false">SUM(I21)</f>
        <v>585</v>
      </c>
      <c r="J20" s="44" t="n">
        <v>0</v>
      </c>
      <c r="K20" s="43" t="n">
        <f aca="false">SUM(K21)</f>
        <v>585</v>
      </c>
      <c r="L20" s="44" t="n">
        <v>0</v>
      </c>
      <c r="M20" s="43" t="n">
        <f aca="false">SUM(M21)</f>
        <v>650.9</v>
      </c>
      <c r="N20" s="45" t="n">
        <f aca="false">SUM(N21)</f>
        <v>824.9</v>
      </c>
      <c r="O20" s="41"/>
    </row>
    <row r="21" customFormat="false" ht="28.3" hidden="false" customHeight="false" outlineLevel="1" collapsed="false">
      <c r="A21" s="46" t="s">
        <v>45</v>
      </c>
      <c r="B21" s="47" t="s">
        <v>46</v>
      </c>
      <c r="C21" s="36" t="n">
        <v>0</v>
      </c>
      <c r="D21" s="36" t="n">
        <v>0</v>
      </c>
      <c r="E21" s="48" t="n">
        <v>0</v>
      </c>
      <c r="F21" s="36" t="n">
        <v>585</v>
      </c>
      <c r="G21" s="36" t="n">
        <f aca="false">SUM(F21-C21)</f>
        <v>585</v>
      </c>
      <c r="H21" s="38" t="n">
        <v>0</v>
      </c>
      <c r="I21" s="36" t="n">
        <f aca="false">SUM(F21-D21)</f>
        <v>585</v>
      </c>
      <c r="J21" s="38" t="n">
        <v>0</v>
      </c>
      <c r="K21" s="36" t="n">
        <f aca="false">SUM(F21-E21)</f>
        <v>585</v>
      </c>
      <c r="L21" s="38" t="n">
        <v>0</v>
      </c>
      <c r="M21" s="36" t="n">
        <v>650.9</v>
      </c>
      <c r="N21" s="39" t="n">
        <v>824.9</v>
      </c>
      <c r="O21" s="40" t="s">
        <v>47</v>
      </c>
    </row>
    <row r="22" customFormat="false" ht="28.3" hidden="false" customHeight="false" outlineLevel="0" collapsed="false">
      <c r="A22" s="28" t="s">
        <v>48</v>
      </c>
      <c r="B22" s="42" t="s">
        <v>49</v>
      </c>
      <c r="C22" s="43" t="n">
        <f aca="false">SUM(C23:C25)</f>
        <v>2799.7642</v>
      </c>
      <c r="D22" s="43" t="n">
        <f aca="false">SUM(D23:D25)</f>
        <v>3467.7</v>
      </c>
      <c r="E22" s="43" t="n">
        <f aca="false">SUM(E23:E25)</f>
        <v>1838.7</v>
      </c>
      <c r="F22" s="43" t="n">
        <f aca="false">SUM(F23:F25)</f>
        <v>452</v>
      </c>
      <c r="G22" s="43" t="n">
        <f aca="false">SUM(G23:G25)</f>
        <v>-2347.7642</v>
      </c>
      <c r="H22" s="44" t="n">
        <f aca="false">SUM(F22/C22)</f>
        <v>0.161442167165363</v>
      </c>
      <c r="I22" s="43" t="n">
        <f aca="false">SUM(I24:I25)</f>
        <v>-3015.7</v>
      </c>
      <c r="J22" s="44" t="n">
        <f aca="false">SUM(F22/D22)</f>
        <v>0.130345762320847</v>
      </c>
      <c r="K22" s="43" t="n">
        <f aca="false">SUM(K24:K25)</f>
        <v>-1386.7</v>
      </c>
      <c r="L22" s="44" t="n">
        <f aca="false">SUM(F22/E22)</f>
        <v>0.245825855223799</v>
      </c>
      <c r="M22" s="43" t="n">
        <f aca="false">SUM(M23:M25)</f>
        <v>452</v>
      </c>
      <c r="N22" s="45" t="n">
        <f aca="false">SUM(N23:N25)</f>
        <v>452</v>
      </c>
      <c r="O22" s="41"/>
    </row>
    <row r="23" customFormat="false" ht="42.45" hidden="true" customHeight="true" outlineLevel="0" collapsed="false">
      <c r="A23" s="33" t="s">
        <v>50</v>
      </c>
      <c r="B23" s="34" t="s">
        <v>51</v>
      </c>
      <c r="C23" s="35" t="n">
        <v>0</v>
      </c>
      <c r="D23" s="36"/>
      <c r="E23" s="37" t="n">
        <v>0</v>
      </c>
      <c r="F23" s="36"/>
      <c r="G23" s="36" t="n">
        <f aca="false">SUM(F23-C23)</f>
        <v>0</v>
      </c>
      <c r="H23" s="38" t="e">
        <f aca="false">SUM(F23/C23)</f>
        <v>#DIV/0!</v>
      </c>
      <c r="I23" s="36" t="n">
        <f aca="false">SUM(F23-D23)</f>
        <v>0</v>
      </c>
      <c r="J23" s="38" t="n">
        <v>0</v>
      </c>
      <c r="K23" s="36" t="n">
        <f aca="false">SUM(F23-E23)</f>
        <v>0</v>
      </c>
      <c r="L23" s="38" t="n">
        <v>0</v>
      </c>
      <c r="M23" s="36"/>
      <c r="N23" s="39"/>
      <c r="O23" s="41"/>
    </row>
    <row r="24" customFormat="false" ht="99" hidden="false" customHeight="false" outlineLevel="1" collapsed="false">
      <c r="A24" s="33" t="s">
        <v>52</v>
      </c>
      <c r="B24" s="34" t="s">
        <v>53</v>
      </c>
      <c r="C24" s="49" t="n">
        <v>2686.4842</v>
      </c>
      <c r="D24" s="36" t="n">
        <v>3303.2</v>
      </c>
      <c r="E24" s="37" t="n">
        <v>1674.2</v>
      </c>
      <c r="F24" s="36" t="n">
        <v>300</v>
      </c>
      <c r="G24" s="36" t="n">
        <f aca="false">SUM(F24-C24)</f>
        <v>-2386.4842</v>
      </c>
      <c r="H24" s="38" t="n">
        <f aca="false">SUM(F24/C24)</f>
        <v>0.111670115163901</v>
      </c>
      <c r="I24" s="36" t="n">
        <f aca="false">SUM(F24-D24)</f>
        <v>-3003.2</v>
      </c>
      <c r="J24" s="38" t="n">
        <f aca="false">SUM(F24/D24)</f>
        <v>0.0908210220392347</v>
      </c>
      <c r="K24" s="36" t="n">
        <f aca="false">SUM(F24-E24)</f>
        <v>-1374.2</v>
      </c>
      <c r="L24" s="38" t="n">
        <f aca="false">SUM(F24/E24)</f>
        <v>0.179190060924621</v>
      </c>
      <c r="M24" s="36" t="n">
        <v>300</v>
      </c>
      <c r="N24" s="39" t="n">
        <v>300</v>
      </c>
      <c r="O24" s="40" t="s">
        <v>54</v>
      </c>
    </row>
    <row r="25" customFormat="false" ht="28.3" hidden="false" customHeight="false" outlineLevel="1" collapsed="false">
      <c r="A25" s="33" t="s">
        <v>55</v>
      </c>
      <c r="B25" s="34" t="s">
        <v>56</v>
      </c>
      <c r="C25" s="49" t="n">
        <v>113.28</v>
      </c>
      <c r="D25" s="36" t="n">
        <v>164.5</v>
      </c>
      <c r="E25" s="37" t="n">
        <v>164.5</v>
      </c>
      <c r="F25" s="36" t="n">
        <v>152</v>
      </c>
      <c r="G25" s="36" t="n">
        <f aca="false">SUM(F25-C25)</f>
        <v>38.72</v>
      </c>
      <c r="H25" s="38" t="n">
        <f aca="false">SUM(F25/C25)</f>
        <v>1.34180790960452</v>
      </c>
      <c r="I25" s="36" t="n">
        <f aca="false">SUM(F25-D25)</f>
        <v>-12.5</v>
      </c>
      <c r="J25" s="38" t="n">
        <f aca="false">SUM(F25/D25)</f>
        <v>0.924012158054711</v>
      </c>
      <c r="K25" s="36" t="n">
        <f aca="false">SUM(F25-E25)</f>
        <v>-12.5</v>
      </c>
      <c r="L25" s="38" t="n">
        <f aca="false">SUM(F25/E25)</f>
        <v>0.924012158054711</v>
      </c>
      <c r="M25" s="36" t="n">
        <v>152</v>
      </c>
      <c r="N25" s="39" t="n">
        <v>152</v>
      </c>
      <c r="O25" s="40" t="s">
        <v>57</v>
      </c>
    </row>
    <row r="26" customFormat="false" ht="14.15" hidden="false" customHeight="false" outlineLevel="0" collapsed="false">
      <c r="A26" s="28" t="s">
        <v>58</v>
      </c>
      <c r="B26" s="42" t="s">
        <v>59</v>
      </c>
      <c r="C26" s="43" t="n">
        <f aca="false">SUM(C27:C33)</f>
        <v>657042.97953</v>
      </c>
      <c r="D26" s="43" t="n">
        <f aca="false">SUM(D27:D33)</f>
        <v>269181.7</v>
      </c>
      <c r="E26" s="43" t="n">
        <f aca="false">SUM(E27:E33)</f>
        <v>313575.7</v>
      </c>
      <c r="F26" s="43" t="n">
        <f aca="false">SUM(F27:F33)</f>
        <v>193491.5</v>
      </c>
      <c r="G26" s="43" t="n">
        <f aca="false">SUM(G27:G33)</f>
        <v>-463551.47953</v>
      </c>
      <c r="H26" s="44" t="n">
        <f aca="false">SUM(F26/C26)</f>
        <v>0.294488345554517</v>
      </c>
      <c r="I26" s="43" t="n">
        <f aca="false">SUM(I27:I33)</f>
        <v>-75690.2</v>
      </c>
      <c r="J26" s="44" t="n">
        <f aca="false">SUM(F26/D26)</f>
        <v>0.718813723221155</v>
      </c>
      <c r="K26" s="43" t="n">
        <f aca="false">SUM(K27:K33)</f>
        <v>-120084.2</v>
      </c>
      <c r="L26" s="44" t="n">
        <f aca="false">SUM(F26/E26)</f>
        <v>0.617048770041811</v>
      </c>
      <c r="M26" s="43" t="n">
        <f aca="false">SUM(M27:M33)</f>
        <v>187317.4</v>
      </c>
      <c r="N26" s="45" t="n">
        <f aca="false">SUM(N27:N33)</f>
        <v>191872.4</v>
      </c>
      <c r="O26" s="41"/>
    </row>
    <row r="27" customFormat="false" ht="28.3" hidden="false" customHeight="false" outlineLevel="1" collapsed="false">
      <c r="A27" s="33" t="s">
        <v>60</v>
      </c>
      <c r="B27" s="34" t="s">
        <v>61</v>
      </c>
      <c r="C27" s="49" t="n">
        <v>3694.09983</v>
      </c>
      <c r="D27" s="36" t="n">
        <v>4345.5</v>
      </c>
      <c r="E27" s="37" t="n">
        <v>4503.9</v>
      </c>
      <c r="F27" s="36" t="n">
        <v>3152.8</v>
      </c>
      <c r="G27" s="36" t="n">
        <f aca="false">SUM(F27-C27)</f>
        <v>-541.29983</v>
      </c>
      <c r="H27" s="38" t="n">
        <f aca="false">SUM(F27/C27)</f>
        <v>0.853469084510366</v>
      </c>
      <c r="I27" s="36" t="n">
        <f aca="false">SUM(F27-D27)</f>
        <v>-1192.7</v>
      </c>
      <c r="J27" s="38" t="n">
        <f aca="false">SUM(F27/D27)</f>
        <v>0.725532159705443</v>
      </c>
      <c r="K27" s="36" t="n">
        <f aca="false">SUM(F27-E27)</f>
        <v>-1351.1</v>
      </c>
      <c r="L27" s="38" t="n">
        <f aca="false">SUM(F27/E27)</f>
        <v>0.700015542085748</v>
      </c>
      <c r="M27" s="36" t="n">
        <v>3142.8</v>
      </c>
      <c r="N27" s="39" t="n">
        <v>3092.8</v>
      </c>
      <c r="O27" s="40" t="s">
        <v>62</v>
      </c>
    </row>
    <row r="28" customFormat="false" ht="32.15" hidden="false" customHeight="true" outlineLevel="1" collapsed="false">
      <c r="A28" s="33" t="s">
        <v>63</v>
      </c>
      <c r="B28" s="34" t="s">
        <v>64</v>
      </c>
      <c r="C28" s="49" t="n">
        <v>13457.84522</v>
      </c>
      <c r="D28" s="36" t="n">
        <v>17490.6</v>
      </c>
      <c r="E28" s="37" t="n">
        <v>14834.5</v>
      </c>
      <c r="F28" s="36" t="n">
        <v>9603</v>
      </c>
      <c r="G28" s="36" t="n">
        <f aca="false">SUM(F28-C28)</f>
        <v>-3854.84522</v>
      </c>
      <c r="H28" s="38" t="n">
        <f aca="false">SUM(F28/C28)</f>
        <v>0.713561483507684</v>
      </c>
      <c r="I28" s="36" t="n">
        <f aca="false">SUM(F28-D28)</f>
        <v>-7887.6</v>
      </c>
      <c r="J28" s="38" t="n">
        <f aca="false">SUM(F28/D28)</f>
        <v>0.549037768858701</v>
      </c>
      <c r="K28" s="36" t="n">
        <f aca="false">SUM(F28-E28)</f>
        <v>-5231.5</v>
      </c>
      <c r="L28" s="38" t="n">
        <f aca="false">SUM(F28/E28)</f>
        <v>0.647342343860595</v>
      </c>
      <c r="M28" s="36" t="n">
        <v>9682.7</v>
      </c>
      <c r="N28" s="39" t="n">
        <v>9765.6</v>
      </c>
      <c r="O28" s="40" t="s">
        <v>65</v>
      </c>
    </row>
    <row r="29" customFormat="false" ht="14.15" hidden="true" customHeight="false" outlineLevel="1" collapsed="false">
      <c r="A29" s="50" t="s">
        <v>66</v>
      </c>
      <c r="B29" s="34" t="s">
        <v>67</v>
      </c>
      <c r="C29" s="51"/>
      <c r="D29" s="36"/>
      <c r="E29" s="37"/>
      <c r="F29" s="36"/>
      <c r="G29" s="36" t="n">
        <f aca="false">SUM(F29-C29)</f>
        <v>0</v>
      </c>
      <c r="H29" s="38" t="e">
        <f aca="false">SUM(F29/C29)</f>
        <v>#DIV/0!</v>
      </c>
      <c r="I29" s="36" t="n">
        <f aca="false">SUM(F29-D29)</f>
        <v>0</v>
      </c>
      <c r="J29" s="38" t="e">
        <f aca="false">SUM(F29/D29)</f>
        <v>#DIV/0!</v>
      </c>
      <c r="K29" s="36" t="n">
        <f aca="false">SUM(F29-E29)</f>
        <v>0</v>
      </c>
      <c r="L29" s="38" t="e">
        <f aca="false">SUM(F29/E29)</f>
        <v>#DIV/0!</v>
      </c>
      <c r="M29" s="36"/>
      <c r="N29" s="39"/>
      <c r="O29" s="41"/>
    </row>
    <row r="30" customFormat="false" ht="99" hidden="false" customHeight="false" outlineLevel="1" collapsed="false">
      <c r="A30" s="33" t="s">
        <v>68</v>
      </c>
      <c r="B30" s="34" t="s">
        <v>69</v>
      </c>
      <c r="C30" s="49" t="n">
        <v>434.257</v>
      </c>
      <c r="D30" s="36" t="n">
        <v>0</v>
      </c>
      <c r="E30" s="37" t="n">
        <v>200</v>
      </c>
      <c r="F30" s="36" t="n">
        <v>200</v>
      </c>
      <c r="G30" s="36" t="n">
        <f aca="false">SUM(F30-C30)</f>
        <v>-234.257</v>
      </c>
      <c r="H30" s="38" t="n">
        <f aca="false">SUM(F30/C30)</f>
        <v>0.460556767075718</v>
      </c>
      <c r="I30" s="36" t="n">
        <f aca="false">SUM(F30-D30)</f>
        <v>200</v>
      </c>
      <c r="J30" s="38" t="n">
        <v>0</v>
      </c>
      <c r="K30" s="36" t="n">
        <f aca="false">SUM(F30-E30)</f>
        <v>0</v>
      </c>
      <c r="L30" s="38" t="n">
        <f aca="false">SUM(F30/E30)</f>
        <v>1</v>
      </c>
      <c r="M30" s="36" t="n">
        <v>200</v>
      </c>
      <c r="N30" s="39" t="n">
        <v>200</v>
      </c>
      <c r="O30" s="40" t="s">
        <v>70</v>
      </c>
    </row>
    <row r="31" customFormat="false" ht="42.45" hidden="false" customHeight="false" outlineLevel="1" collapsed="false">
      <c r="A31" s="33" t="s">
        <v>71</v>
      </c>
      <c r="B31" s="34" t="s">
        <v>72</v>
      </c>
      <c r="C31" s="49" t="n">
        <v>27133.91679</v>
      </c>
      <c r="D31" s="36" t="n">
        <v>7455</v>
      </c>
      <c r="E31" s="37" t="n">
        <v>16341.3</v>
      </c>
      <c r="F31" s="36" t="n">
        <v>6900</v>
      </c>
      <c r="G31" s="36" t="n">
        <f aca="false">SUM(F31-C31)</f>
        <v>-20233.91679</v>
      </c>
      <c r="H31" s="38" t="n">
        <f aca="false">SUM(F31/C31)</f>
        <v>0.25429428612912</v>
      </c>
      <c r="I31" s="36" t="n">
        <f aca="false">SUM(F31-D31)</f>
        <v>-555</v>
      </c>
      <c r="J31" s="38" t="n">
        <f aca="false">SUM(F31/D31)</f>
        <v>0.925553319919517</v>
      </c>
      <c r="K31" s="36" t="n">
        <f aca="false">SUM(F31-E31)</f>
        <v>-9441.3</v>
      </c>
      <c r="L31" s="38" t="n">
        <f aca="false">SUM(F31/E31)</f>
        <v>0.422243028400433</v>
      </c>
      <c r="M31" s="36" t="n">
        <v>6900</v>
      </c>
      <c r="N31" s="39" t="n">
        <v>6900</v>
      </c>
      <c r="O31" s="40" t="s">
        <v>73</v>
      </c>
    </row>
    <row r="32" customFormat="false" ht="127.3" hidden="false" customHeight="false" outlineLevel="1" collapsed="false">
      <c r="A32" s="33" t="s">
        <v>74</v>
      </c>
      <c r="B32" s="34" t="s">
        <v>75</v>
      </c>
      <c r="C32" s="49" t="n">
        <v>592398.27566</v>
      </c>
      <c r="D32" s="36" t="n">
        <v>233708</v>
      </c>
      <c r="E32" s="37" t="n">
        <v>260252.5</v>
      </c>
      <c r="F32" s="36" t="n">
        <v>162419</v>
      </c>
      <c r="G32" s="36" t="n">
        <f aca="false">SUM(F32-C32)</f>
        <v>-429979.27566</v>
      </c>
      <c r="H32" s="38" t="n">
        <f aca="false">SUM(F32/C32)</f>
        <v>0.274171966181108</v>
      </c>
      <c r="I32" s="36" t="n">
        <f aca="false">SUM(F32-D32)</f>
        <v>-71289</v>
      </c>
      <c r="J32" s="38" t="n">
        <f aca="false">SUM(F32/D32)</f>
        <v>0.694965512519897</v>
      </c>
      <c r="K32" s="36" t="n">
        <f aca="false">SUM(F32-E32)</f>
        <v>-97833.5</v>
      </c>
      <c r="L32" s="38" t="n">
        <f aca="false">SUM(F32/E32)</f>
        <v>0.624082381533319</v>
      </c>
      <c r="M32" s="36" t="n">
        <v>162608</v>
      </c>
      <c r="N32" s="39" t="n">
        <v>165108</v>
      </c>
      <c r="O32" s="40" t="s">
        <v>76</v>
      </c>
    </row>
    <row r="33" customFormat="false" ht="58.75" hidden="false" customHeight="true" outlineLevel="1" collapsed="false">
      <c r="A33" s="33" t="s">
        <v>77</v>
      </c>
      <c r="B33" s="34" t="s">
        <v>78</v>
      </c>
      <c r="C33" s="49" t="n">
        <v>19924.58503</v>
      </c>
      <c r="D33" s="36" t="n">
        <v>6182.6</v>
      </c>
      <c r="E33" s="37" t="n">
        <v>17443.5</v>
      </c>
      <c r="F33" s="36" t="n">
        <v>11216.7</v>
      </c>
      <c r="G33" s="36" t="n">
        <f aca="false">SUM(F33-C33)</f>
        <v>-8707.88503</v>
      </c>
      <c r="H33" s="38" t="n">
        <f aca="false">SUM(F33/C33)</f>
        <v>0.562957772174992</v>
      </c>
      <c r="I33" s="36" t="n">
        <f aca="false">SUM(F33-D33)</f>
        <v>5034.1</v>
      </c>
      <c r="J33" s="38" t="n">
        <f aca="false">SUM(F33/D33)</f>
        <v>1.81423672888429</v>
      </c>
      <c r="K33" s="36" t="n">
        <f aca="false">SUM(F33-E33)</f>
        <v>-6226.8</v>
      </c>
      <c r="L33" s="38" t="n">
        <f aca="false">SUM(F33/E33)</f>
        <v>0.643030355146616</v>
      </c>
      <c r="M33" s="36" t="n">
        <v>4783.9</v>
      </c>
      <c r="N33" s="39" t="n">
        <v>6806</v>
      </c>
      <c r="O33" s="52" t="s">
        <v>79</v>
      </c>
    </row>
    <row r="34" customFormat="false" ht="14.15" hidden="false" customHeight="false" outlineLevel="0" collapsed="false">
      <c r="A34" s="28" t="s">
        <v>80</v>
      </c>
      <c r="B34" s="42" t="s">
        <v>81</v>
      </c>
      <c r="C34" s="43" t="n">
        <f aca="false">SUM(C35:C38)</f>
        <v>4584486.83347</v>
      </c>
      <c r="D34" s="43" t="n">
        <f aca="false">SUM(D35:D38)</f>
        <v>495815.2</v>
      </c>
      <c r="E34" s="43" t="n">
        <f aca="false">SUM(E35:E38)</f>
        <v>1865136.8</v>
      </c>
      <c r="F34" s="43" t="n">
        <f aca="false">SUM(F35:F38)</f>
        <v>908295.2</v>
      </c>
      <c r="G34" s="43" t="n">
        <f aca="false">SUM(G35:G38)</f>
        <v>-3676191.63347</v>
      </c>
      <c r="H34" s="44" t="n">
        <f aca="false">SUM(F34/C34)</f>
        <v>0.198123635860136</v>
      </c>
      <c r="I34" s="43" t="n">
        <f aca="false">SUM(I35:I38)</f>
        <v>412480</v>
      </c>
      <c r="J34" s="44" t="n">
        <f aca="false">SUM(F34/D34)</f>
        <v>1.8319228615823</v>
      </c>
      <c r="K34" s="43" t="n">
        <f aca="false">SUM(K35:K38)</f>
        <v>-956841.6</v>
      </c>
      <c r="L34" s="44" t="n">
        <f aca="false">SUM(F34/E34)</f>
        <v>0.486985833961348</v>
      </c>
      <c r="M34" s="43" t="n">
        <f aca="false">SUM(M35:M38)</f>
        <v>1404926.2</v>
      </c>
      <c r="N34" s="45" t="n">
        <f aca="false">SUM(N35:N38)</f>
        <v>1074150.3</v>
      </c>
      <c r="O34" s="41"/>
    </row>
    <row r="35" customFormat="false" ht="102" hidden="false" customHeight="true" outlineLevel="1" collapsed="false">
      <c r="A35" s="33" t="s">
        <v>82</v>
      </c>
      <c r="B35" s="34" t="s">
        <v>83</v>
      </c>
      <c r="C35" s="35" t="n">
        <v>3517787.07211</v>
      </c>
      <c r="D35" s="36" t="n">
        <v>187359.1</v>
      </c>
      <c r="E35" s="37" t="n">
        <v>1245399.6</v>
      </c>
      <c r="F35" s="36" t="n">
        <v>396919.2</v>
      </c>
      <c r="G35" s="36" t="n">
        <f aca="false">SUM(F35-C35)</f>
        <v>-3120867.87211</v>
      </c>
      <c r="H35" s="38" t="n">
        <f aca="false">SUM(F35/C35)</f>
        <v>0.112832070805788</v>
      </c>
      <c r="I35" s="36" t="n">
        <f aca="false">SUM(F35-D35)</f>
        <v>209560.1</v>
      </c>
      <c r="J35" s="38" t="n">
        <f aca="false">SUM(F35/D35)</f>
        <v>2.11849437790852</v>
      </c>
      <c r="K35" s="36" t="n">
        <f aca="false">SUM(F35-E35)</f>
        <v>-848480.4</v>
      </c>
      <c r="L35" s="38" t="n">
        <f aca="false">SUM(F35/E35)</f>
        <v>0.318708308562168</v>
      </c>
      <c r="M35" s="36" t="n">
        <v>38551.3</v>
      </c>
      <c r="N35" s="39" t="n">
        <v>611897</v>
      </c>
      <c r="O35" s="40" t="s">
        <v>84</v>
      </c>
    </row>
    <row r="36" customFormat="false" ht="70.75" hidden="false" customHeight="false" outlineLevel="1" collapsed="false">
      <c r="A36" s="33" t="s">
        <v>85</v>
      </c>
      <c r="B36" s="34" t="s">
        <v>86</v>
      </c>
      <c r="C36" s="49" t="n">
        <v>826546.13719</v>
      </c>
      <c r="D36" s="36" t="n">
        <v>157245.8</v>
      </c>
      <c r="E36" s="37" t="n">
        <v>409552.5</v>
      </c>
      <c r="F36" s="36" t="n">
        <v>392762.9</v>
      </c>
      <c r="G36" s="36" t="n">
        <f aca="false">SUM(F36-C36)</f>
        <v>-433783.23719</v>
      </c>
      <c r="H36" s="38" t="n">
        <f aca="false">SUM(F36/C36)</f>
        <v>0.475185694213359</v>
      </c>
      <c r="I36" s="36" t="n">
        <f aca="false">SUM(F36-D36)</f>
        <v>235517.1</v>
      </c>
      <c r="J36" s="38" t="n">
        <f aca="false">SUM(F36/D36)</f>
        <v>2.49776401023112</v>
      </c>
      <c r="K36" s="36" t="n">
        <f aca="false">SUM(F36-E36)</f>
        <v>-16789.6</v>
      </c>
      <c r="L36" s="38" t="n">
        <f aca="false">SUM(F36/E36)</f>
        <v>0.959005011567504</v>
      </c>
      <c r="M36" s="36" t="n">
        <v>1261596.8</v>
      </c>
      <c r="N36" s="39" t="n">
        <v>360054.7</v>
      </c>
      <c r="O36" s="40" t="s">
        <v>87</v>
      </c>
    </row>
    <row r="37" customFormat="false" ht="42.45" hidden="false" customHeight="false" outlineLevel="1" collapsed="false">
      <c r="A37" s="33" t="s">
        <v>88</v>
      </c>
      <c r="B37" s="34" t="s">
        <v>89</v>
      </c>
      <c r="C37" s="35" t="n">
        <v>182272.12687</v>
      </c>
      <c r="D37" s="36" t="n">
        <v>102950.2</v>
      </c>
      <c r="E37" s="37" t="n">
        <v>152227.3</v>
      </c>
      <c r="F37" s="36" t="n">
        <v>61210.8</v>
      </c>
      <c r="G37" s="36" t="n">
        <f aca="false">SUM(F37-C37)</f>
        <v>-121061.32687</v>
      </c>
      <c r="H37" s="38" t="n">
        <f aca="false">SUM(F37/C37)</f>
        <v>0.335820956561596</v>
      </c>
      <c r="I37" s="36" t="n">
        <f aca="false">SUM(F37-D37)</f>
        <v>-41739.4</v>
      </c>
      <c r="J37" s="38" t="n">
        <f aca="false">SUM(F37/D37)</f>
        <v>0.59456708194836</v>
      </c>
      <c r="K37" s="36" t="n">
        <f aca="false">SUM(F37-E37)</f>
        <v>-91016.5</v>
      </c>
      <c r="L37" s="38" t="n">
        <f aca="false">SUM(F37/E37)</f>
        <v>0.402101331364348</v>
      </c>
      <c r="M37" s="36" t="n">
        <v>74855.8</v>
      </c>
      <c r="N37" s="39" t="n">
        <v>74852.6</v>
      </c>
      <c r="O37" s="40" t="s">
        <v>90</v>
      </c>
    </row>
    <row r="38" customFormat="false" ht="46.3" hidden="false" customHeight="true" outlineLevel="1" collapsed="false">
      <c r="A38" s="33" t="s">
        <v>91</v>
      </c>
      <c r="B38" s="34" t="s">
        <v>92</v>
      </c>
      <c r="C38" s="49" t="n">
        <v>57881.4973</v>
      </c>
      <c r="D38" s="36" t="n">
        <v>48260.1</v>
      </c>
      <c r="E38" s="37" t="n">
        <v>57957.4</v>
      </c>
      <c r="F38" s="36" t="n">
        <v>57402.3</v>
      </c>
      <c r="G38" s="36" t="n">
        <f aca="false">SUM(F38-C38)</f>
        <v>-479.197299999993</v>
      </c>
      <c r="H38" s="38" t="n">
        <f aca="false">SUM(F38/C38)</f>
        <v>0.991721062475003</v>
      </c>
      <c r="I38" s="36" t="n">
        <f aca="false">SUM(F38-D38)</f>
        <v>9142.2</v>
      </c>
      <c r="J38" s="38" t="n">
        <f aca="false">SUM(F38/D38)</f>
        <v>1.18943599370909</v>
      </c>
      <c r="K38" s="36" t="n">
        <f aca="false">SUM(F38-E38)</f>
        <v>-555.099999999999</v>
      </c>
      <c r="L38" s="38" t="n">
        <f aca="false">SUM(F38/E38)</f>
        <v>0.990422275671442</v>
      </c>
      <c r="M38" s="36" t="n">
        <v>29922.3</v>
      </c>
      <c r="N38" s="39" t="n">
        <v>27346</v>
      </c>
      <c r="O38" s="40" t="s">
        <v>93</v>
      </c>
    </row>
    <row r="39" customFormat="false" ht="14.15" hidden="false" customHeight="false" outlineLevel="1" collapsed="false">
      <c r="A39" s="28" t="s">
        <v>94</v>
      </c>
      <c r="B39" s="42" t="s">
        <v>95</v>
      </c>
      <c r="C39" s="53" t="n">
        <f aca="false">C40</f>
        <v>0</v>
      </c>
      <c r="D39" s="53" t="n">
        <f aca="false">D40</f>
        <v>100</v>
      </c>
      <c r="E39" s="53" t="n">
        <f aca="false">E40</f>
        <v>0</v>
      </c>
      <c r="F39" s="54" t="n">
        <f aca="false">F40</f>
        <v>50</v>
      </c>
      <c r="G39" s="55" t="n">
        <f aca="false">SUM(G40)</f>
        <v>50</v>
      </c>
      <c r="H39" s="44" t="n">
        <v>0</v>
      </c>
      <c r="I39" s="55" t="n">
        <f aca="false">SUM(I40)</f>
        <v>-50</v>
      </c>
      <c r="J39" s="44" t="n">
        <f aca="false">SUM(F39/D39)</f>
        <v>0.5</v>
      </c>
      <c r="K39" s="55" t="n">
        <f aca="false">SUM(K40)</f>
        <v>50</v>
      </c>
      <c r="L39" s="44" t="n">
        <v>0</v>
      </c>
      <c r="M39" s="43" t="n">
        <f aca="false">SUM(M40)</f>
        <v>50</v>
      </c>
      <c r="N39" s="45" t="n">
        <f aca="false">SUM(N40)</f>
        <v>50</v>
      </c>
      <c r="O39" s="41"/>
    </row>
    <row r="40" customFormat="false" ht="42.45" hidden="false" customHeight="false" outlineLevel="1" collapsed="false">
      <c r="A40" s="56" t="s">
        <v>96</v>
      </c>
      <c r="B40" s="34" t="s">
        <v>97</v>
      </c>
      <c r="C40" s="57" t="n">
        <v>0</v>
      </c>
      <c r="D40" s="36" t="n">
        <v>100</v>
      </c>
      <c r="E40" s="58" t="n">
        <v>0</v>
      </c>
      <c r="F40" s="36" t="n">
        <v>50</v>
      </c>
      <c r="G40" s="36" t="n">
        <f aca="false">SUM(F40-C40)</f>
        <v>50</v>
      </c>
      <c r="H40" s="38" t="n">
        <v>0</v>
      </c>
      <c r="I40" s="36" t="n">
        <f aca="false">SUM(F40-D40)</f>
        <v>-50</v>
      </c>
      <c r="J40" s="38" t="n">
        <f aca="false">SUM(F40/D40)</f>
        <v>0.5</v>
      </c>
      <c r="K40" s="36" t="n">
        <f aca="false">SUM(F40-E40)</f>
        <v>50</v>
      </c>
      <c r="L40" s="38" t="n">
        <v>0</v>
      </c>
      <c r="M40" s="36" t="n">
        <v>50</v>
      </c>
      <c r="N40" s="39" t="n">
        <v>50</v>
      </c>
      <c r="O40" s="40" t="s">
        <v>98</v>
      </c>
    </row>
    <row r="41" customFormat="false" ht="14.15" hidden="false" customHeight="false" outlineLevel="0" collapsed="false">
      <c r="A41" s="28" t="s">
        <v>99</v>
      </c>
      <c r="B41" s="42" t="s">
        <v>100</v>
      </c>
      <c r="C41" s="43" t="n">
        <f aca="false">SUM(C42:C47)</f>
        <v>2121838.58358</v>
      </c>
      <c r="D41" s="43" t="n">
        <f aca="false">SUM(D42:D47)</f>
        <v>1768374</v>
      </c>
      <c r="E41" s="43" t="n">
        <f aca="false">SUM(E42:E47)</f>
        <v>2360459.6</v>
      </c>
      <c r="F41" s="43" t="n">
        <f aca="false">SUM(F42:F47)</f>
        <v>2372584.3</v>
      </c>
      <c r="G41" s="43" t="n">
        <f aca="false">SUM(G42:G47)</f>
        <v>250745.71642</v>
      </c>
      <c r="H41" s="44" t="n">
        <f aca="false">SUM(F41/C41)</f>
        <v>1.11817379435006</v>
      </c>
      <c r="I41" s="43" t="n">
        <f aca="false">SUM(I42:I47)</f>
        <v>604210.3</v>
      </c>
      <c r="J41" s="44" t="n">
        <f aca="false">SUM(F41/D41)</f>
        <v>1.34167562970277</v>
      </c>
      <c r="K41" s="43" t="n">
        <f aca="false">SUM(K42:K47)</f>
        <v>12124.7</v>
      </c>
      <c r="L41" s="44" t="n">
        <f aca="false">SUM(F41/E41)</f>
        <v>1.00513658441771</v>
      </c>
      <c r="M41" s="43" t="n">
        <f aca="false">SUM(M42:M47)</f>
        <v>2160214.4</v>
      </c>
      <c r="N41" s="45" t="n">
        <f aca="false">SUM(N42:N47)</f>
        <v>2243322.2</v>
      </c>
      <c r="O41" s="41"/>
    </row>
    <row r="42" customFormat="false" ht="117.45" hidden="false" customHeight="true" outlineLevel="1" collapsed="false">
      <c r="A42" s="33" t="s">
        <v>101</v>
      </c>
      <c r="B42" s="34" t="s">
        <v>102</v>
      </c>
      <c r="C42" s="49" t="n">
        <v>861086.82465</v>
      </c>
      <c r="D42" s="36" t="n">
        <v>736709.4</v>
      </c>
      <c r="E42" s="37" t="n">
        <v>985126.5</v>
      </c>
      <c r="F42" s="36" t="n">
        <v>955531</v>
      </c>
      <c r="G42" s="36" t="n">
        <f aca="false">SUM(F42-C42)</f>
        <v>94444.17535</v>
      </c>
      <c r="H42" s="38" t="n">
        <f aca="false">SUM(F42/C42)</f>
        <v>1.1096802002381</v>
      </c>
      <c r="I42" s="36" t="n">
        <f aca="false">SUM(F42-D42)</f>
        <v>218821.6</v>
      </c>
      <c r="J42" s="38" t="n">
        <f aca="false">SUM(F42/D42)</f>
        <v>1.29702566575097</v>
      </c>
      <c r="K42" s="36" t="n">
        <f aca="false">SUM(F42-E42)</f>
        <v>-29595.5</v>
      </c>
      <c r="L42" s="38" t="n">
        <f aca="false">SUM(F42/E42)</f>
        <v>0.969957665335366</v>
      </c>
      <c r="M42" s="36" t="n">
        <v>906693.6</v>
      </c>
      <c r="N42" s="39" t="n">
        <v>1044311.8</v>
      </c>
      <c r="O42" s="40" t="s">
        <v>103</v>
      </c>
    </row>
    <row r="43" customFormat="false" ht="141.45" hidden="false" customHeight="false" outlineLevel="1" collapsed="false">
      <c r="A43" s="33" t="s">
        <v>104</v>
      </c>
      <c r="B43" s="34" t="s">
        <v>105</v>
      </c>
      <c r="C43" s="49" t="n">
        <v>954000.2696</v>
      </c>
      <c r="D43" s="36" t="n">
        <v>724224.1</v>
      </c>
      <c r="E43" s="37" t="n">
        <v>1033333.1</v>
      </c>
      <c r="F43" s="36" t="n">
        <v>1068545.7</v>
      </c>
      <c r="G43" s="36" t="n">
        <f aca="false">SUM(F43-C43)</f>
        <v>114545.4304</v>
      </c>
      <c r="H43" s="38" t="n">
        <f aca="false">SUM(F43/C43)</f>
        <v>1.12006855139363</v>
      </c>
      <c r="I43" s="36" t="n">
        <f aca="false">SUM(F43-D43)</f>
        <v>344321.6</v>
      </c>
      <c r="J43" s="38" t="n">
        <f aca="false">SUM(F43/D43)</f>
        <v>1.47543515881341</v>
      </c>
      <c r="K43" s="36" t="n">
        <f aca="false">SUM(F43-E43)</f>
        <v>35212.6</v>
      </c>
      <c r="L43" s="38" t="n">
        <f aca="false">SUM(F43/E43)</f>
        <v>1.03407671737216</v>
      </c>
      <c r="M43" s="36" t="n">
        <v>1043032.3</v>
      </c>
      <c r="N43" s="39" t="n">
        <v>1000947.9</v>
      </c>
      <c r="O43" s="40" t="s">
        <v>106</v>
      </c>
    </row>
    <row r="44" customFormat="false" ht="113.15" hidden="false" customHeight="false" outlineLevel="1" collapsed="false">
      <c r="A44" s="33" t="s">
        <v>107</v>
      </c>
      <c r="B44" s="34" t="s">
        <v>108</v>
      </c>
      <c r="C44" s="49" t="n">
        <v>160639.37049</v>
      </c>
      <c r="D44" s="36" t="n">
        <v>171277.6</v>
      </c>
      <c r="E44" s="37" t="n">
        <v>190292.7</v>
      </c>
      <c r="F44" s="36" t="n">
        <v>189941</v>
      </c>
      <c r="G44" s="36" t="n">
        <f aca="false">SUM(F44-C44)</f>
        <v>29301.62951</v>
      </c>
      <c r="H44" s="38" t="n">
        <f aca="false">SUM(F44/C44)</f>
        <v>1.18240627699561</v>
      </c>
      <c r="I44" s="36" t="n">
        <f aca="false">SUM(F44-D44)</f>
        <v>18663.4</v>
      </c>
      <c r="J44" s="38" t="n">
        <f aca="false">SUM(F44/D44)</f>
        <v>1.10896579587757</v>
      </c>
      <c r="K44" s="36" t="n">
        <f aca="false">SUM(F44-E44)</f>
        <v>-351.700000000012</v>
      </c>
      <c r="L44" s="38" t="n">
        <f aca="false">SUM(F44/E44)</f>
        <v>0.998151794577511</v>
      </c>
      <c r="M44" s="36" t="n">
        <v>114793.3</v>
      </c>
      <c r="N44" s="39" t="n">
        <v>107654.7</v>
      </c>
      <c r="O44" s="40" t="s">
        <v>109</v>
      </c>
    </row>
    <row r="45" customFormat="false" ht="28.3" hidden="false" customHeight="false" outlineLevel="1" collapsed="false">
      <c r="A45" s="46" t="s">
        <v>110</v>
      </c>
      <c r="B45" s="47" t="s">
        <v>111</v>
      </c>
      <c r="C45" s="49" t="n">
        <v>1768.0074</v>
      </c>
      <c r="D45" s="36" t="n">
        <v>1880.2</v>
      </c>
      <c r="E45" s="37" t="n">
        <v>1805.4</v>
      </c>
      <c r="F45" s="36" t="n">
        <v>150</v>
      </c>
      <c r="G45" s="36" t="n">
        <f aca="false">SUM(F45-C45)</f>
        <v>-1618.0074</v>
      </c>
      <c r="H45" s="38" t="n">
        <f aca="false">SUM(F45/C45)</f>
        <v>0.0848412738543968</v>
      </c>
      <c r="I45" s="36" t="n">
        <f aca="false">SUM(F45-D45)</f>
        <v>-1730.2</v>
      </c>
      <c r="J45" s="38" t="n">
        <f aca="false">SUM(F45/D45)</f>
        <v>0.0797787469418147</v>
      </c>
      <c r="K45" s="36" t="n">
        <f aca="false">SUM(F45-E45)</f>
        <v>-1655.4</v>
      </c>
      <c r="L45" s="38" t="n">
        <f aca="false">SUM(F45/E45)</f>
        <v>0.0830840810900631</v>
      </c>
      <c r="M45" s="36" t="n">
        <v>150</v>
      </c>
      <c r="N45" s="39" t="n">
        <v>150</v>
      </c>
      <c r="O45" s="40" t="s">
        <v>112</v>
      </c>
    </row>
    <row r="46" customFormat="false" ht="70.75" hidden="false" customHeight="false" outlineLevel="1" collapsed="false">
      <c r="A46" s="33" t="s">
        <v>113</v>
      </c>
      <c r="B46" s="34" t="s">
        <v>114</v>
      </c>
      <c r="C46" s="49" t="n">
        <v>1957.0294</v>
      </c>
      <c r="D46" s="36" t="n">
        <v>3864</v>
      </c>
      <c r="E46" s="37" t="n">
        <v>2384.5</v>
      </c>
      <c r="F46" s="36" t="n">
        <v>850</v>
      </c>
      <c r="G46" s="36" t="n">
        <f aca="false">SUM(F46-C46)</f>
        <v>-1107.0294</v>
      </c>
      <c r="H46" s="38" t="n">
        <f aca="false">SUM(F46/C46)</f>
        <v>0.434331747903225</v>
      </c>
      <c r="I46" s="36" t="n">
        <f aca="false">SUM(F46-D46)</f>
        <v>-3014</v>
      </c>
      <c r="J46" s="38" t="n">
        <f aca="false">SUM(F46/D46)</f>
        <v>0.219979296066253</v>
      </c>
      <c r="K46" s="36" t="n">
        <f aca="false">SUM(F46-E46)</f>
        <v>-1534.5</v>
      </c>
      <c r="L46" s="38" t="n">
        <f aca="false">SUM(F46/E46)</f>
        <v>0.356468861396519</v>
      </c>
      <c r="M46" s="36" t="n">
        <v>500</v>
      </c>
      <c r="N46" s="39" t="n">
        <v>500</v>
      </c>
      <c r="O46" s="40" t="s">
        <v>115</v>
      </c>
    </row>
    <row r="47" customFormat="false" ht="45.45" hidden="false" customHeight="true" outlineLevel="1" collapsed="false">
      <c r="A47" s="33" t="s">
        <v>116</v>
      </c>
      <c r="B47" s="34" t="s">
        <v>117</v>
      </c>
      <c r="C47" s="49" t="n">
        <v>142387.08204</v>
      </c>
      <c r="D47" s="36" t="n">
        <v>130418.7</v>
      </c>
      <c r="E47" s="37" t="n">
        <v>147517.4</v>
      </c>
      <c r="F47" s="36" t="n">
        <v>157566.6</v>
      </c>
      <c r="G47" s="36" t="n">
        <f aca="false">SUM(F47-C47)</f>
        <v>15179.51796</v>
      </c>
      <c r="H47" s="38" t="n">
        <f aca="false">SUM(F47/C47)</f>
        <v>1.1066074094821</v>
      </c>
      <c r="I47" s="36" t="n">
        <f aca="false">SUM(F47-D47)</f>
        <v>27147.9</v>
      </c>
      <c r="J47" s="38" t="n">
        <f aca="false">SUM(F47/D47)</f>
        <v>1.2081595660745</v>
      </c>
      <c r="K47" s="36" t="n">
        <f aca="false">SUM(F47-E47)</f>
        <v>10049.2</v>
      </c>
      <c r="L47" s="38" t="n">
        <f aca="false">SUM(F47/E47)</f>
        <v>1.06812213338901</v>
      </c>
      <c r="M47" s="36" t="n">
        <v>95045.2</v>
      </c>
      <c r="N47" s="39" t="n">
        <v>89757.8</v>
      </c>
      <c r="O47" s="40" t="s">
        <v>118</v>
      </c>
    </row>
    <row r="48" customFormat="false" ht="14.15" hidden="false" customHeight="false" outlineLevel="0" collapsed="false">
      <c r="A48" s="28" t="s">
        <v>119</v>
      </c>
      <c r="B48" s="42" t="s">
        <v>120</v>
      </c>
      <c r="C48" s="43" t="n">
        <f aca="false">SUM(C49:C50)</f>
        <v>259218.11299</v>
      </c>
      <c r="D48" s="43" t="n">
        <f aca="false">SUM(D49:D50)</f>
        <v>201728.2</v>
      </c>
      <c r="E48" s="43" t="n">
        <f aca="false">SUM(E49:E50)</f>
        <v>252148.4</v>
      </c>
      <c r="F48" s="43" t="n">
        <f aca="false">SUM(F49:F50)</f>
        <v>266703.3</v>
      </c>
      <c r="G48" s="43" t="n">
        <f aca="false">SUM(G49:G50)</f>
        <v>7485.18701000001</v>
      </c>
      <c r="H48" s="44" t="n">
        <f aca="false">SUM(F48/C48)</f>
        <v>1.02887601843737</v>
      </c>
      <c r="I48" s="43" t="n">
        <f aca="false">SUM(I49:I50)</f>
        <v>64975.1</v>
      </c>
      <c r="J48" s="44" t="n">
        <f aca="false">SUM(F48/D48)</f>
        <v>1.32209230043197</v>
      </c>
      <c r="K48" s="43" t="n">
        <f aca="false">SUM(K49:K50)</f>
        <v>14554.9</v>
      </c>
      <c r="L48" s="44" t="n">
        <f aca="false">SUM(F48/E48)</f>
        <v>1.05772354692713</v>
      </c>
      <c r="M48" s="43" t="n">
        <f aca="false">SUM(M49:M50)</f>
        <v>138336.5</v>
      </c>
      <c r="N48" s="43" t="n">
        <f aca="false">SUM(N49:N50)</f>
        <v>127995.7</v>
      </c>
      <c r="O48" s="41"/>
    </row>
    <row r="49" customFormat="false" ht="42.45" hidden="false" customHeight="false" outlineLevel="1" collapsed="false">
      <c r="A49" s="33" t="s">
        <v>121</v>
      </c>
      <c r="B49" s="34" t="s">
        <v>122</v>
      </c>
      <c r="C49" s="49" t="n">
        <v>222171.40632</v>
      </c>
      <c r="D49" s="36" t="n">
        <v>175408.1</v>
      </c>
      <c r="E49" s="37" t="n">
        <v>214894.1</v>
      </c>
      <c r="F49" s="36" t="n">
        <v>240296.8</v>
      </c>
      <c r="G49" s="36" t="n">
        <f aca="false">SUM(F49-C49)</f>
        <v>18125.39368</v>
      </c>
      <c r="H49" s="38" t="n">
        <f aca="false">SUM(F49/C49)</f>
        <v>1.08158292725524</v>
      </c>
      <c r="I49" s="36" t="n">
        <f aca="false">SUM(F49-D49)</f>
        <v>64888.7</v>
      </c>
      <c r="J49" s="38" t="n">
        <f aca="false">SUM(F49/D49)</f>
        <v>1.36992989491363</v>
      </c>
      <c r="K49" s="36" t="n">
        <f aca="false">SUM(F49-E49)</f>
        <v>25402.7</v>
      </c>
      <c r="L49" s="38" t="n">
        <f aca="false">SUM(F49/E49)</f>
        <v>1.1182103184778</v>
      </c>
      <c r="M49" s="36" t="n">
        <v>122318.3</v>
      </c>
      <c r="N49" s="39" t="n">
        <v>112948.7</v>
      </c>
      <c r="O49" s="40" t="s">
        <v>123</v>
      </c>
    </row>
    <row r="50" customFormat="false" ht="14.15" hidden="false" customHeight="false" outlineLevel="1" collapsed="false">
      <c r="A50" s="33" t="s">
        <v>124</v>
      </c>
      <c r="B50" s="34" t="s">
        <v>125</v>
      </c>
      <c r="C50" s="49" t="n">
        <v>37046.70667</v>
      </c>
      <c r="D50" s="36" t="n">
        <v>26320.1</v>
      </c>
      <c r="E50" s="37" t="n">
        <v>37254.3</v>
      </c>
      <c r="F50" s="36" t="n">
        <v>26406.5</v>
      </c>
      <c r="G50" s="36" t="n">
        <f aca="false">SUM(F50-C50)</f>
        <v>-10640.20667</v>
      </c>
      <c r="H50" s="38" t="n">
        <f aca="false">SUM(F50/C50)</f>
        <v>0.712789404878023</v>
      </c>
      <c r="I50" s="36" t="n">
        <f aca="false">SUM(F50-D50)</f>
        <v>86.4000000000015</v>
      </c>
      <c r="J50" s="38" t="n">
        <f aca="false">SUM(F50/D50)</f>
        <v>1.00328266229992</v>
      </c>
      <c r="K50" s="36" t="n">
        <f aca="false">SUM(F50-E50)</f>
        <v>-10847.8</v>
      </c>
      <c r="L50" s="38" t="n">
        <f aca="false">SUM(F50/E50)</f>
        <v>0.708817505630223</v>
      </c>
      <c r="M50" s="36" t="n">
        <v>16018.2</v>
      </c>
      <c r="N50" s="39" t="n">
        <v>15047</v>
      </c>
      <c r="O50" s="40"/>
    </row>
    <row r="51" customFormat="false" ht="14.15" hidden="false" customHeight="false" outlineLevel="0" collapsed="false">
      <c r="A51" s="28" t="s">
        <v>126</v>
      </c>
      <c r="B51" s="42" t="s">
        <v>127</v>
      </c>
      <c r="C51" s="43" t="n">
        <f aca="false">SUM(C52:C56)</f>
        <v>210726.0451</v>
      </c>
      <c r="D51" s="43" t="n">
        <f aca="false">SUM(D52:D56)</f>
        <v>197676.4</v>
      </c>
      <c r="E51" s="43" t="n">
        <f aca="false">SUM(E52:E56)</f>
        <v>246332.6</v>
      </c>
      <c r="F51" s="43" t="n">
        <f aca="false">SUM(F52:F56)</f>
        <v>261708.2</v>
      </c>
      <c r="G51" s="43" t="n">
        <f aca="false">SUM(G52:G56)</f>
        <v>50982.1549</v>
      </c>
      <c r="H51" s="44" t="n">
        <f aca="false">SUM(F51/C51)</f>
        <v>1.24193570792735</v>
      </c>
      <c r="I51" s="43" t="n">
        <f aca="false">SUM(I52:I56)</f>
        <v>64031.8</v>
      </c>
      <c r="J51" s="44" t="n">
        <f aca="false">SUM(F51/D51)</f>
        <v>1.32392232962559</v>
      </c>
      <c r="K51" s="43" t="n">
        <f aca="false">SUM(K52:K56)</f>
        <v>15375.6</v>
      </c>
      <c r="L51" s="44" t="n">
        <f aca="false">SUM(F51/E51)</f>
        <v>1.06241804779392</v>
      </c>
      <c r="M51" s="43" t="n">
        <f aca="false">SUM(M52:M56)</f>
        <v>272229.1</v>
      </c>
      <c r="N51" s="43" t="n">
        <f aca="false">SUM(N52:N56)</f>
        <v>272793.1</v>
      </c>
      <c r="O51" s="41"/>
    </row>
    <row r="52" customFormat="false" ht="56.6" hidden="false" customHeight="false" outlineLevel="1" collapsed="false">
      <c r="A52" s="33" t="s">
        <v>128</v>
      </c>
      <c r="B52" s="34" t="s">
        <v>129</v>
      </c>
      <c r="C52" s="49" t="n">
        <v>14052.86992</v>
      </c>
      <c r="D52" s="36" t="n">
        <v>16594.8</v>
      </c>
      <c r="E52" s="37" t="n">
        <v>19719</v>
      </c>
      <c r="F52" s="36" t="n">
        <v>19719</v>
      </c>
      <c r="G52" s="36" t="n">
        <f aca="false">SUM(F52-C52)</f>
        <v>5666.13008</v>
      </c>
      <c r="H52" s="38" t="n">
        <f aca="false">SUM(F52/C52)</f>
        <v>1.40320091997265</v>
      </c>
      <c r="I52" s="36" t="n">
        <f aca="false">SUM(F52-D52)</f>
        <v>3124.2</v>
      </c>
      <c r="J52" s="38" t="n">
        <f aca="false">SUM(F52/D52)</f>
        <v>1.18826379347748</v>
      </c>
      <c r="K52" s="36" t="n">
        <f aca="false">SUM(F52-E52)</f>
        <v>0</v>
      </c>
      <c r="L52" s="38" t="n">
        <f aca="false">SUM(F52/E52)</f>
        <v>1</v>
      </c>
      <c r="M52" s="36" t="n">
        <v>19719</v>
      </c>
      <c r="N52" s="39" t="n">
        <v>19719</v>
      </c>
      <c r="O52" s="40" t="s">
        <v>130</v>
      </c>
    </row>
    <row r="53" customFormat="false" ht="14.15" hidden="true" customHeight="false" outlineLevel="1" collapsed="false">
      <c r="A53" s="33" t="s">
        <v>131</v>
      </c>
      <c r="B53" s="34" t="s">
        <v>132</v>
      </c>
      <c r="C53" s="49"/>
      <c r="D53" s="36"/>
      <c r="E53" s="37"/>
      <c r="F53" s="36"/>
      <c r="G53" s="36" t="n">
        <f aca="false">SUM(F53-C53)</f>
        <v>0</v>
      </c>
      <c r="H53" s="38" t="e">
        <f aca="false">SUM(F53/C53)</f>
        <v>#DIV/0!</v>
      </c>
      <c r="I53" s="36" t="n">
        <f aca="false">SUM(F53-D53)</f>
        <v>0</v>
      </c>
      <c r="J53" s="38" t="e">
        <f aca="false">SUM(F53/D53)</f>
        <v>#DIV/0!</v>
      </c>
      <c r="K53" s="36" t="n">
        <f aca="false">SUM(F53-E53)</f>
        <v>0</v>
      </c>
      <c r="L53" s="38" t="e">
        <f aca="false">SUM(F53/E53)</f>
        <v>#DIV/0!</v>
      </c>
      <c r="M53" s="36"/>
      <c r="N53" s="39"/>
      <c r="O53" s="41"/>
    </row>
    <row r="54" customFormat="false" ht="56.6" hidden="false" customHeight="false" outlineLevel="1" collapsed="false">
      <c r="A54" s="33" t="s">
        <v>133</v>
      </c>
      <c r="B54" s="34" t="s">
        <v>134</v>
      </c>
      <c r="C54" s="49" t="n">
        <v>49237.39697</v>
      </c>
      <c r="D54" s="36" t="n">
        <v>60426.2</v>
      </c>
      <c r="E54" s="37" t="n">
        <v>66625.4</v>
      </c>
      <c r="F54" s="36" t="n">
        <v>70543</v>
      </c>
      <c r="G54" s="36" t="n">
        <f aca="false">SUM(F54-C54)</f>
        <v>21305.60303</v>
      </c>
      <c r="H54" s="38" t="n">
        <f aca="false">SUM(F54/C54)</f>
        <v>1.43271180730739</v>
      </c>
      <c r="I54" s="36" t="n">
        <f aca="false">SUM(F54-D54)</f>
        <v>10116.8</v>
      </c>
      <c r="J54" s="38" t="n">
        <f aca="false">SUM(F54/D54)</f>
        <v>1.16742406439591</v>
      </c>
      <c r="K54" s="36" t="n">
        <f aca="false">SUM(F54-E54)</f>
        <v>3917.60000000001</v>
      </c>
      <c r="L54" s="38" t="n">
        <f aca="false">SUM(F54/E54)</f>
        <v>1.05880039744602</v>
      </c>
      <c r="M54" s="36" t="n">
        <v>69763.1</v>
      </c>
      <c r="N54" s="39" t="n">
        <v>69187.5</v>
      </c>
      <c r="O54" s="40" t="s">
        <v>135</v>
      </c>
    </row>
    <row r="55" customFormat="false" ht="61.3" hidden="false" customHeight="true" outlineLevel="1" collapsed="false">
      <c r="A55" s="33" t="s">
        <v>136</v>
      </c>
      <c r="B55" s="34" t="s">
        <v>137</v>
      </c>
      <c r="C55" s="49" t="n">
        <v>136245.91382</v>
      </c>
      <c r="D55" s="36" t="n">
        <v>113799.4</v>
      </c>
      <c r="E55" s="37" t="n">
        <v>148395.7</v>
      </c>
      <c r="F55" s="36" t="n">
        <v>166465.5</v>
      </c>
      <c r="G55" s="36" t="n">
        <f aca="false">SUM(F55-C55)</f>
        <v>30219.58618</v>
      </c>
      <c r="H55" s="38" t="n">
        <f aca="false">SUM(F55/C55)</f>
        <v>1.22180177983117</v>
      </c>
      <c r="I55" s="36" t="n">
        <f aca="false">SUM(F55-D55)</f>
        <v>52666.1</v>
      </c>
      <c r="J55" s="38" t="n">
        <f aca="false">SUM(F55/D55)</f>
        <v>1.46279769489119</v>
      </c>
      <c r="K55" s="36" t="n">
        <f aca="false">SUM(F55-E55)</f>
        <v>18069.8</v>
      </c>
      <c r="L55" s="38" t="n">
        <f aca="false">SUM(F55/E55)</f>
        <v>1.12176767925216</v>
      </c>
      <c r="M55" s="36" t="n">
        <v>175460.6</v>
      </c>
      <c r="N55" s="39" t="n">
        <v>177061.3</v>
      </c>
      <c r="O55" s="40" t="s">
        <v>138</v>
      </c>
    </row>
    <row r="56" customFormat="false" ht="56.6" hidden="false" customHeight="false" outlineLevel="1" collapsed="false">
      <c r="A56" s="33" t="s">
        <v>139</v>
      </c>
      <c r="B56" s="34" t="s">
        <v>140</v>
      </c>
      <c r="C56" s="49" t="n">
        <v>11189.86439</v>
      </c>
      <c r="D56" s="36" t="n">
        <v>6856</v>
      </c>
      <c r="E56" s="37" t="n">
        <v>11592.5</v>
      </c>
      <c r="F56" s="36" t="n">
        <v>4980.7</v>
      </c>
      <c r="G56" s="36" t="n">
        <f aca="false">SUM(F56-C56)</f>
        <v>-6209.16439</v>
      </c>
      <c r="H56" s="38" t="n">
        <f aca="false">SUM(F56/C56)</f>
        <v>0.445108164532457</v>
      </c>
      <c r="I56" s="36" t="n">
        <f aca="false">SUM(F56-D56)</f>
        <v>-1875.3</v>
      </c>
      <c r="J56" s="38" t="n">
        <f aca="false">SUM(F56/D56)</f>
        <v>0.726473162193699</v>
      </c>
      <c r="K56" s="36" t="n">
        <f aca="false">SUM(F56-E56)</f>
        <v>-6611.8</v>
      </c>
      <c r="L56" s="38" t="n">
        <f aca="false">SUM(F56/E56)</f>
        <v>0.429648479620444</v>
      </c>
      <c r="M56" s="36" t="n">
        <v>7286.4</v>
      </c>
      <c r="N56" s="39" t="n">
        <v>6825.3</v>
      </c>
      <c r="O56" s="40" t="s">
        <v>141</v>
      </c>
    </row>
    <row r="57" customFormat="false" ht="14.15" hidden="false" customHeight="false" outlineLevel="0" collapsed="false">
      <c r="A57" s="28" t="s">
        <v>142</v>
      </c>
      <c r="B57" s="42" t="s">
        <v>143</v>
      </c>
      <c r="C57" s="43" t="n">
        <f aca="false">SUM(C58:C60)</f>
        <v>194638.91208</v>
      </c>
      <c r="D57" s="43" t="n">
        <f aca="false">SUM(D58:D60)</f>
        <v>217499.6</v>
      </c>
      <c r="E57" s="43" t="n">
        <f aca="false">SUM(E58:E60)</f>
        <v>234308.1</v>
      </c>
      <c r="F57" s="43" t="n">
        <f aca="false">SUM(F58:F60)</f>
        <v>205373.8</v>
      </c>
      <c r="G57" s="43" t="n">
        <f aca="false">SUM(G58:G60)</f>
        <v>10734.88792</v>
      </c>
      <c r="H57" s="44" t="n">
        <f aca="false">SUM(F57/C57)</f>
        <v>1.05515283560354</v>
      </c>
      <c r="I57" s="43" t="n">
        <f aca="false">SUM(I58:I60)</f>
        <v>-12125.8</v>
      </c>
      <c r="J57" s="44" t="n">
        <f aca="false">SUM(F57/D57)</f>
        <v>0.944249092871895</v>
      </c>
      <c r="K57" s="43" t="n">
        <f aca="false">SUM(K58:K60)</f>
        <v>-28934.3</v>
      </c>
      <c r="L57" s="44" t="n">
        <f aca="false">SUM(F57/E57)</f>
        <v>0.876511738177212</v>
      </c>
      <c r="M57" s="43" t="n">
        <f aca="false">SUM(M58:M60)</f>
        <v>120852.7</v>
      </c>
      <c r="N57" s="43" t="n">
        <f aca="false">SUM(N58:N60)</f>
        <v>112679.8</v>
      </c>
      <c r="O57" s="41"/>
    </row>
    <row r="58" customFormat="false" ht="42.45" hidden="false" customHeight="false" outlineLevel="1" collapsed="false">
      <c r="A58" s="33" t="s">
        <v>144</v>
      </c>
      <c r="B58" s="34" t="s">
        <v>145</v>
      </c>
      <c r="C58" s="49" t="n">
        <v>56941.315</v>
      </c>
      <c r="D58" s="36" t="n">
        <v>51592.3</v>
      </c>
      <c r="E58" s="37" t="n">
        <v>59442.3</v>
      </c>
      <c r="F58" s="36" t="n">
        <v>66309.4</v>
      </c>
      <c r="G58" s="36" t="n">
        <f aca="false">SUM(F58-C58)</f>
        <v>9368.08499999999</v>
      </c>
      <c r="H58" s="38" t="n">
        <f aca="false">SUM(F58/C58)</f>
        <v>1.16452175366867</v>
      </c>
      <c r="I58" s="36" t="n">
        <f aca="false">SUM(F58-D58)</f>
        <v>14717.1</v>
      </c>
      <c r="J58" s="38" t="n">
        <f aca="false">SUM(F58/D58)</f>
        <v>1.28525768380165</v>
      </c>
      <c r="K58" s="36" t="n">
        <f aca="false">SUM(F58-E58)</f>
        <v>6867.09999999999</v>
      </c>
      <c r="L58" s="38" t="n">
        <f aca="false">SUM(F58/E58)</f>
        <v>1.11552547596577</v>
      </c>
      <c r="M58" s="36" t="n">
        <v>39656</v>
      </c>
      <c r="N58" s="39" t="n">
        <v>37157.2</v>
      </c>
      <c r="O58" s="40" t="s">
        <v>146</v>
      </c>
    </row>
    <row r="59" customFormat="false" ht="56.6" hidden="false" customHeight="false" outlineLevel="1" collapsed="false">
      <c r="A59" s="33" t="s">
        <v>147</v>
      </c>
      <c r="B59" s="34" t="s">
        <v>148</v>
      </c>
      <c r="C59" s="49" t="n">
        <v>9166.10583</v>
      </c>
      <c r="D59" s="36" t="n">
        <v>47829.7</v>
      </c>
      <c r="E59" s="37" t="n">
        <v>42668</v>
      </c>
      <c r="F59" s="36" t="n">
        <v>2648.5</v>
      </c>
      <c r="G59" s="36" t="n">
        <f aca="false">SUM(F59-C59)</f>
        <v>-6517.60583</v>
      </c>
      <c r="H59" s="38" t="n">
        <f aca="false">SUM(F59/C59)</f>
        <v>0.288944951009801</v>
      </c>
      <c r="I59" s="36" t="n">
        <f aca="false">SUM(F59-D59)</f>
        <v>-45181.2</v>
      </c>
      <c r="J59" s="38" t="n">
        <f aca="false">SUM(F59/D59)</f>
        <v>0.055373544053172</v>
      </c>
      <c r="K59" s="36" t="n">
        <f aca="false">SUM(F59-E59)</f>
        <v>-40019.5</v>
      </c>
      <c r="L59" s="38" t="n">
        <f aca="false">SUM(F59/E59)</f>
        <v>0.0620722789912815</v>
      </c>
      <c r="M59" s="36" t="n">
        <v>3121.7</v>
      </c>
      <c r="N59" s="39" t="n">
        <v>3121.7</v>
      </c>
      <c r="O59" s="40" t="s">
        <v>149</v>
      </c>
    </row>
    <row r="60" customFormat="false" ht="42.45" hidden="false" customHeight="false" outlineLevel="1" collapsed="false">
      <c r="A60" s="59" t="s">
        <v>150</v>
      </c>
      <c r="B60" s="34" t="s">
        <v>151</v>
      </c>
      <c r="C60" s="49" t="n">
        <v>128531.49125</v>
      </c>
      <c r="D60" s="36" t="n">
        <v>118077.6</v>
      </c>
      <c r="E60" s="37" t="n">
        <v>132197.8</v>
      </c>
      <c r="F60" s="36" t="n">
        <v>136415.9</v>
      </c>
      <c r="G60" s="36" t="n">
        <f aca="false">SUM(F60-C60)</f>
        <v>7884.40874999999</v>
      </c>
      <c r="H60" s="38" t="n">
        <f aca="false">SUM(F60/C60)</f>
        <v>1.06134223351275</v>
      </c>
      <c r="I60" s="36" t="n">
        <f aca="false">SUM(F60-D60)</f>
        <v>18338.3</v>
      </c>
      <c r="J60" s="38" t="n">
        <f aca="false">SUM(F60/D60)</f>
        <v>1.15530718781547</v>
      </c>
      <c r="K60" s="36" t="n">
        <f aca="false">SUM(F60-E60)</f>
        <v>4218.10000000001</v>
      </c>
      <c r="L60" s="38" t="n">
        <f aca="false">SUM(F60/E60)</f>
        <v>1.03190749013978</v>
      </c>
      <c r="M60" s="36" t="n">
        <v>78075</v>
      </c>
      <c r="N60" s="39" t="n">
        <v>72400.9</v>
      </c>
      <c r="O60" s="40" t="s">
        <v>146</v>
      </c>
    </row>
    <row r="61" customFormat="false" ht="14.15" hidden="false" customHeight="false" outlineLevel="0" collapsed="false">
      <c r="A61" s="28" t="s">
        <v>152</v>
      </c>
      <c r="B61" s="42" t="s">
        <v>153</v>
      </c>
      <c r="C61" s="43" t="n">
        <f aca="false">SUM(C62:C63)</f>
        <v>25229.38072</v>
      </c>
      <c r="D61" s="43" t="n">
        <f aca="false">SUM(D62:D63)</f>
        <v>15017.1</v>
      </c>
      <c r="E61" s="43" t="n">
        <f aca="false">SUM(E62:E63)</f>
        <v>20650.5</v>
      </c>
      <c r="F61" s="43" t="n">
        <f aca="false">SUM(F62:F63)</f>
        <v>19100</v>
      </c>
      <c r="G61" s="43" t="n">
        <f aca="false">SUM(G62:G63)</f>
        <v>-6129.38072</v>
      </c>
      <c r="H61" s="60" t="n">
        <f aca="false">SUM(F61/C61)</f>
        <v>0.75705385764221</v>
      </c>
      <c r="I61" s="43" t="n">
        <f aca="false">SUM(I62:I63)</f>
        <v>4082.9</v>
      </c>
      <c r="J61" s="60" t="n">
        <f aca="false">SUM(F61/D61)</f>
        <v>1.27188338627298</v>
      </c>
      <c r="K61" s="43" t="n">
        <f aca="false">SUM(K62:K63)</f>
        <v>-1550.5</v>
      </c>
      <c r="L61" s="44" t="n">
        <f aca="false">SUM(F61/E61)</f>
        <v>0.924917072225854</v>
      </c>
      <c r="M61" s="43" t="n">
        <f aca="false">SUM(M62:M63)</f>
        <v>6528.1</v>
      </c>
      <c r="N61" s="43" t="n">
        <f aca="false">SUM(N62:N63)</f>
        <v>6056.9</v>
      </c>
      <c r="O61" s="41"/>
    </row>
    <row r="62" customFormat="false" ht="42.45" hidden="false" customHeight="false" outlineLevel="1" collapsed="false">
      <c r="A62" s="33" t="s">
        <v>154</v>
      </c>
      <c r="B62" s="34" t="s">
        <v>155</v>
      </c>
      <c r="C62" s="49" t="n">
        <v>9068.4</v>
      </c>
      <c r="D62" s="36" t="n">
        <v>5092.3</v>
      </c>
      <c r="E62" s="37" t="n">
        <v>5518.8</v>
      </c>
      <c r="F62" s="36" t="n">
        <v>4000</v>
      </c>
      <c r="G62" s="36" t="n">
        <f aca="false">SUM(F62-C62)</f>
        <v>-5068.4</v>
      </c>
      <c r="H62" s="38" t="n">
        <f aca="false">SUM(F62/C62)</f>
        <v>0.441092144148913</v>
      </c>
      <c r="I62" s="36" t="n">
        <f aca="false">SUM(F62-D62)</f>
        <v>-1092.3</v>
      </c>
      <c r="J62" s="38" t="n">
        <f aca="false">SUM(F62/D62)</f>
        <v>0.785499675981384</v>
      </c>
      <c r="K62" s="36" t="n">
        <f aca="false">SUM(F62-E62)</f>
        <v>-1518.8</v>
      </c>
      <c r="L62" s="38" t="n">
        <f aca="false">SUM(F62/E62)</f>
        <v>0.724795245343191</v>
      </c>
      <c r="M62" s="36" t="n">
        <v>0</v>
      </c>
      <c r="N62" s="39" t="n">
        <v>0</v>
      </c>
      <c r="O62" s="40" t="s">
        <v>156</v>
      </c>
    </row>
    <row r="63" customFormat="false" ht="42.45" hidden="false" customHeight="false" outlineLevel="1" collapsed="false">
      <c r="A63" s="33" t="s">
        <v>157</v>
      </c>
      <c r="B63" s="34" t="s">
        <v>158</v>
      </c>
      <c r="C63" s="49" t="n">
        <v>16160.98072</v>
      </c>
      <c r="D63" s="36" t="n">
        <v>9924.8</v>
      </c>
      <c r="E63" s="37" t="n">
        <v>15131.7</v>
      </c>
      <c r="F63" s="36" t="n">
        <v>15100</v>
      </c>
      <c r="G63" s="36" t="n">
        <f aca="false">SUM(F63-C63)</f>
        <v>-1060.98072</v>
      </c>
      <c r="H63" s="38" t="n">
        <f aca="false">SUM(F63/C63)</f>
        <v>0.934349236696571</v>
      </c>
      <c r="I63" s="36" t="n">
        <f aca="false">SUM(F63-D63)</f>
        <v>5175.2</v>
      </c>
      <c r="J63" s="38" t="n">
        <f aca="false">SUM(F63/D63)</f>
        <v>1.52144123811059</v>
      </c>
      <c r="K63" s="36" t="n">
        <f aca="false">SUM(F63-E63)</f>
        <v>-31.7000000000007</v>
      </c>
      <c r="L63" s="38" t="n">
        <f aca="false">SUM(F63/E63)</f>
        <v>0.997905060237779</v>
      </c>
      <c r="M63" s="36" t="n">
        <v>6528.1</v>
      </c>
      <c r="N63" s="39" t="n">
        <v>6056.9</v>
      </c>
      <c r="O63" s="40" t="s">
        <v>146</v>
      </c>
    </row>
    <row r="64" customFormat="false" ht="28.3" hidden="false" customHeight="false" outlineLevel="0" collapsed="false">
      <c r="A64" s="28" t="s">
        <v>159</v>
      </c>
      <c r="B64" s="42" t="s">
        <v>160</v>
      </c>
      <c r="C64" s="43" t="n">
        <f aca="false">SUM(C65)</f>
        <v>234.01088</v>
      </c>
      <c r="D64" s="43" t="n">
        <f aca="false">SUM(D65)</f>
        <v>500</v>
      </c>
      <c r="E64" s="43" t="n">
        <f aca="false">SUM(E65)</f>
        <v>500</v>
      </c>
      <c r="F64" s="43" t="n">
        <f aca="false">SUM(F65)</f>
        <v>306</v>
      </c>
      <c r="G64" s="43" t="n">
        <f aca="false">SUM(G65)</f>
        <v>71.98912</v>
      </c>
      <c r="H64" s="44" t="n">
        <v>0</v>
      </c>
      <c r="I64" s="43" t="n">
        <f aca="false">SUM(I65)</f>
        <v>-194</v>
      </c>
      <c r="J64" s="44" t="n">
        <f aca="false">SUM(F64/D64)</f>
        <v>0.612</v>
      </c>
      <c r="K64" s="43" t="n">
        <f aca="false">SUM(K65)</f>
        <v>-194</v>
      </c>
      <c r="L64" s="44" t="n">
        <v>0</v>
      </c>
      <c r="M64" s="43" t="n">
        <f aca="false">SUM(M65)</f>
        <v>200</v>
      </c>
      <c r="N64" s="45" t="n">
        <f aca="false">SUM(N65)</f>
        <v>200</v>
      </c>
      <c r="O64" s="41"/>
    </row>
    <row r="65" customFormat="false" ht="42.45" hidden="false" customHeight="false" outlineLevel="1" collapsed="false">
      <c r="A65" s="33" t="s">
        <v>161</v>
      </c>
      <c r="B65" s="61" t="s">
        <v>162</v>
      </c>
      <c r="C65" s="62" t="n">
        <v>234.01088</v>
      </c>
      <c r="D65" s="62" t="n">
        <v>500</v>
      </c>
      <c r="E65" s="63" t="n">
        <v>500</v>
      </c>
      <c r="F65" s="62" t="n">
        <v>306</v>
      </c>
      <c r="G65" s="36" t="n">
        <f aca="false">SUM(F65-C65)</f>
        <v>71.98912</v>
      </c>
      <c r="H65" s="38" t="n">
        <f aca="false">SUM(F65/C65)</f>
        <v>1.30763150841534</v>
      </c>
      <c r="I65" s="36" t="n">
        <f aca="false">SUM(F65-D65)</f>
        <v>-194</v>
      </c>
      <c r="J65" s="38" t="n">
        <f aca="false">SUM(F65/D65)</f>
        <v>0.612</v>
      </c>
      <c r="K65" s="36" t="n">
        <f aca="false">SUM(F65-E65)</f>
        <v>-194</v>
      </c>
      <c r="L65" s="38" t="n">
        <f aca="false">SUM(F65/E65)</f>
        <v>0.612</v>
      </c>
      <c r="M65" s="62" t="n">
        <v>200</v>
      </c>
      <c r="N65" s="64" t="n">
        <v>200</v>
      </c>
      <c r="O65" s="40" t="s">
        <v>163</v>
      </c>
    </row>
    <row r="66" customFormat="false" ht="14.15" hidden="false" customHeight="false" outlineLevel="1" collapsed="false">
      <c r="A66" s="65" t="s">
        <v>164</v>
      </c>
      <c r="B66" s="66"/>
      <c r="C66" s="67"/>
      <c r="D66" s="67"/>
      <c r="E66" s="68"/>
      <c r="F66" s="67"/>
      <c r="G66" s="67"/>
      <c r="H66" s="69"/>
      <c r="I66" s="70"/>
      <c r="J66" s="69"/>
      <c r="K66" s="71"/>
      <c r="L66" s="69"/>
      <c r="M66" s="67" t="n">
        <v>32288.6</v>
      </c>
      <c r="N66" s="72" t="n">
        <v>61710</v>
      </c>
      <c r="O66" s="27"/>
    </row>
    <row r="67" customFormat="false" ht="28.3" hidden="false" customHeight="false" outlineLevel="0" collapsed="false">
      <c r="A67" s="65" t="s">
        <v>165</v>
      </c>
      <c r="B67" s="73"/>
      <c r="C67" s="74" t="n">
        <f aca="false">SUM(C11+C20+C22+C26+C34+C39+C41+C48+C51+C57+C61+C64+C66)</f>
        <v>8505321.85414</v>
      </c>
      <c r="D67" s="74" t="n">
        <f aca="false">SUM(D11+D20+D22+D26+D34+D39+D41+D48+D51+D57+D61+D64+D66)</f>
        <v>3629172.9</v>
      </c>
      <c r="E67" s="74" t="n">
        <f aca="false">SUM(E11+E20+E22+E26+E34+E39+E41+E48+E51+E57+E61+E64+E66)</f>
        <v>5804090.3</v>
      </c>
      <c r="F67" s="74" t="n">
        <f aca="false">SUM(F11+F20+F22+F26+F34+F39+F41+F48+F51+F57+F61+F64+F66)</f>
        <v>4720138.4</v>
      </c>
      <c r="G67" s="74" t="n">
        <f aca="false">SUM(G11+G20+G22+G26+G34+G39+G41+G48+G51+G57+G61+G64+G66)</f>
        <v>-3785183.45414</v>
      </c>
      <c r="H67" s="44" t="n">
        <f aca="false">SUM(F67/C67)</f>
        <v>0.554962937434572</v>
      </c>
      <c r="I67" s="74" t="n">
        <f aca="false">SUM(I11+I20+I22+I26+I34+I39+I41+I48+I51+I57+I61+I64+I66)</f>
        <v>1090965.5</v>
      </c>
      <c r="J67" s="44" t="n">
        <f aca="false">SUM(F67/D67)</f>
        <v>1.30060995440586</v>
      </c>
      <c r="K67" s="74" t="n">
        <f aca="false">SUM(K11+K20+K22+K26+K34+K39+K41+K48+K51+K57+K61+K64)</f>
        <v>-1083951.9</v>
      </c>
      <c r="L67" s="44" t="n">
        <f aca="false">SUM(F67/E67)</f>
        <v>0.813243446608679</v>
      </c>
      <c r="M67" s="74" t="n">
        <f aca="false">SUM(M11+M20+M22+M26+M34+M39+M41+M48+M51+M57+M61+M64+M66)</f>
        <v>4587139.7</v>
      </c>
      <c r="N67" s="75" t="n">
        <f aca="false">SUM(N11+N20+N22+N26+N34+N39+N41+N48+N51+N57+N61+N64+N66)</f>
        <v>4335197.1</v>
      </c>
      <c r="O67" s="27"/>
    </row>
    <row r="68" customFormat="false" ht="15.45" hidden="false" customHeight="true" outlineLevel="0" collapsed="false">
      <c r="A68" s="76"/>
      <c r="B68" s="76"/>
      <c r="C68" s="76"/>
      <c r="D68" s="76"/>
      <c r="E68" s="76"/>
    </row>
  </sheetData>
  <mergeCells count="17">
    <mergeCell ref="A2:M2"/>
    <mergeCell ref="A3:E3"/>
    <mergeCell ref="A5:A8"/>
    <mergeCell ref="B5:B8"/>
    <mergeCell ref="C5:C8"/>
    <mergeCell ref="D5:D8"/>
    <mergeCell ref="E5:E8"/>
    <mergeCell ref="F5:L5"/>
    <mergeCell ref="M5:M8"/>
    <mergeCell ref="N5:N8"/>
    <mergeCell ref="O5:O8"/>
    <mergeCell ref="F6:F8"/>
    <mergeCell ref="G6:L6"/>
    <mergeCell ref="G7:H7"/>
    <mergeCell ref="I7:J7"/>
    <mergeCell ref="K7:L7"/>
    <mergeCell ref="A68:E68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08:34:14Z</dcterms:created>
  <dc:creator>PC30603\budg02</dc:creator>
  <dc:description/>
  <dc:language>en-US</dc:language>
  <cp:lastModifiedBy>Алексеева</cp:lastModifiedBy>
  <cp:lastPrinted>2025-11-14T06:38:28Z</cp:lastPrinted>
  <dcterms:modified xsi:type="dcterms:W3CDTF">2025-11-14T06:3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global_2017</vt:lpwstr>
  </property>
  <property fmtid="{D5CDD505-2E9C-101B-9397-08002B2CF9AE}" pid="3" name="Версия базы">
    <vt:lpwstr>17.3.0.3587</vt:lpwstr>
  </property>
  <property fmtid="{D5CDD505-2E9C-101B-9397-08002B2CF9AE}" pid="4" name="Версия клиента">
    <vt:lpwstr>17.3.11.11031</vt:lpwstr>
  </property>
  <property fmtid="{D5CDD505-2E9C-101B-9397-08002B2CF9AE}" pid="5" name="Название документа">
    <vt:lpwstr>Вариант (новый от 28.07.2015 16_56_19)(2).xls</vt:lpwstr>
  </property>
  <property fmtid="{D5CDD505-2E9C-101B-9397-08002B2CF9AE}" pid="6" name="Название отчета">
    <vt:lpwstr>Вариант (новый от 28.07.2015 16_56_19)(2).xls</vt:lpwstr>
  </property>
  <property fmtid="{D5CDD505-2E9C-101B-9397-08002B2CF9AE}" pid="7" name="Пользователь">
    <vt:lpwstr>fo_6506006551_lavrentevaayu</vt:lpwstr>
  </property>
  <property fmtid="{D5CDD505-2E9C-101B-9397-08002B2CF9AE}" pid="8" name="Сервер">
    <vt:lpwstr>vm8sql10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</vt:lpwstr>
  </property>
</Properties>
</file>